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乡级病种" sheetId="1" state="visible" r:id="rId2"/>
    <sheet name="县级病种" sheetId="2" state="visible" r:id="rId3"/>
    <sheet name="市级病种" sheetId="3" state="visible" r:id="rId4"/>
  </sheets>
  <definedNames>
    <definedName function="false" hidden="false" localSheetId="0" name="_GoBack" vbProcedure="false">#REF!</definedName>
    <definedName function="false" hidden="false" localSheetId="1" name="_GoBack" vbProcedure="false">县级病种!$A$310</definedName>
    <definedName function="false" hidden="false" localSheetId="2" name="_GoBack" vbProcedure="false">市级病种!$A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50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sz val="16"/>
        <color rgb="FF000000"/>
        <rFont val="Noto Sans"/>
        <family val="2"/>
      </rPr>
      <t xml:space="preserve">甘南州乡级医疗机构分级诊疗病种及</t>
    </r>
    <r>
      <rPr>
        <sz val="16"/>
        <color rgb="FFFF0000"/>
        <rFont val="Noto Sans"/>
        <family val="2"/>
      </rPr>
      <t xml:space="preserve">补偿支付</t>
    </r>
    <r>
      <rPr>
        <sz val="16"/>
        <color rgb="FF000000"/>
        <rFont val="Noto Sans"/>
        <family val="2"/>
      </rPr>
      <t xml:space="preserve">参考标准</t>
    </r>
  </si>
  <si>
    <t xml:space="preserve">（中西医同病同价）</t>
  </si>
  <si>
    <t xml:space="preserve">序号</t>
  </si>
  <si>
    <t xml:space="preserve">疾病名称</t>
  </si>
  <si>
    <t xml:space="preserve">基准价格（元）</t>
  </si>
  <si>
    <t xml:space="preserve">病种费用（元）</t>
  </si>
  <si>
    <r>
      <rPr>
        <sz val="10.5"/>
        <color rgb="FF000000"/>
        <rFont val="Noto Sans"/>
        <family val="2"/>
      </rPr>
      <t xml:space="preserve">城乡居民支付比例（</t>
    </r>
    <r>
      <rPr>
        <sz val="10.5"/>
        <color rgb="FF000000"/>
        <rFont val="黑体"/>
        <family val="0"/>
        <charset val="134"/>
      </rPr>
      <t xml:space="preserve">%</t>
    </r>
    <r>
      <rPr>
        <sz val="10.5"/>
        <color rgb="FF000000"/>
        <rFont val="Noto Sans"/>
        <family val="2"/>
      </rPr>
      <t xml:space="preserve">）</t>
    </r>
  </si>
  <si>
    <t xml:space="preserve">城乡居民支付定额标准（元）</t>
  </si>
  <si>
    <t xml:space="preserve">个人支付限额（元）</t>
  </si>
  <si>
    <t xml:space="preserve">慢性扁桃体炎（非手术）</t>
  </si>
  <si>
    <t xml:space="preserve">急性肠炎</t>
  </si>
  <si>
    <t xml:space="preserve">小儿支气管炎</t>
  </si>
  <si>
    <t xml:space="preserve">阑尾炎（非手术）</t>
  </si>
  <si>
    <t xml:space="preserve">慢性胃炎</t>
  </si>
  <si>
    <t xml:space="preserve">前列腺增生症（非手术）</t>
  </si>
  <si>
    <t xml:space="preserve">腰肌劳损</t>
  </si>
  <si>
    <t xml:space="preserve">疱疹性咽炎</t>
  </si>
  <si>
    <t xml:space="preserve">上呼吸道感染</t>
  </si>
  <si>
    <t xml:space="preserve">小儿支气管肺炎</t>
  </si>
  <si>
    <t xml:space="preserve">急性扁桃体炎</t>
  </si>
  <si>
    <t xml:space="preserve">慢性胆囊炎</t>
  </si>
  <si>
    <t xml:space="preserve">附件炎</t>
  </si>
  <si>
    <t xml:space="preserve">骨性关节炎（非 手术）</t>
  </si>
  <si>
    <t xml:space="preserve">风湿性关节炎</t>
  </si>
  <si>
    <t xml:space="preserve">腰椎间盘突出（非手术）</t>
  </si>
  <si>
    <t xml:space="preserve">化脓性中耳炎</t>
  </si>
  <si>
    <t xml:space="preserve">鼻窦炎</t>
  </si>
  <si>
    <t xml:space="preserve">慢性阻塞性肺病（签延期）</t>
  </si>
  <si>
    <t xml:space="preserve">盆腔炎</t>
  </si>
  <si>
    <t xml:space="preserve">高血压病</t>
  </si>
  <si>
    <t xml:space="preserve">锁骨骨折（非   手术）</t>
  </si>
  <si>
    <t xml:space="preserve">颈椎病</t>
  </si>
  <si>
    <t xml:space="preserve">肩周炎</t>
  </si>
  <si>
    <t xml:space="preserve">慢性支气管炎</t>
  </si>
  <si>
    <t xml:space="preserve">宫颈炎</t>
  </si>
  <si>
    <t xml:space="preserve">淋巴结炎</t>
  </si>
  <si>
    <t xml:space="preserve">脑梗塞恢复期</t>
  </si>
  <si>
    <t xml:space="preserve">胆结石（非手术）</t>
  </si>
  <si>
    <t xml:space="preserve">前列腺炎</t>
  </si>
  <si>
    <t xml:space="preserve">脑神经衰弱</t>
  </si>
  <si>
    <t xml:space="preserve">正常分娩</t>
  </si>
  <si>
    <t xml:space="preserve">结膜炎</t>
  </si>
  <si>
    <t xml:space="preserve">软组织损伤合并轻度感染</t>
  </si>
  <si>
    <t xml:space="preserve">急性胃炎</t>
  </si>
  <si>
    <t xml:space="preserve">慢性肠炎</t>
  </si>
  <si>
    <t xml:space="preserve">牙周脓肿</t>
  </si>
  <si>
    <t xml:space="preserve">下尿路感染</t>
  </si>
  <si>
    <t xml:space="preserve">营养不良性贫血（轻度）</t>
  </si>
  <si>
    <t xml:space="preserve">细菌性痢疾</t>
  </si>
  <si>
    <t xml:space="preserve">功能性子宫出血（非手术）</t>
  </si>
  <si>
    <t xml:space="preserve">上下肢骨折（非 手术）</t>
  </si>
  <si>
    <t xml:space="preserve">输尿管结石（非 手术）</t>
  </si>
  <si>
    <t xml:space="preserve">急性乳腺炎</t>
  </si>
  <si>
    <t xml:space="preserve">痔疮（非手术）</t>
  </si>
  <si>
    <t xml:space="preserve">急性支气管炎</t>
  </si>
  <si>
    <t xml:space="preserve">梅尼埃病</t>
  </si>
  <si>
    <t xml:space="preserve">带状疱疹</t>
  </si>
  <si>
    <t xml:space="preserve">更年期综合症</t>
  </si>
  <si>
    <t xml:space="preserve">腹泻病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r>
      <rPr>
        <sz val="16"/>
        <color rgb="FF000000"/>
        <rFont val="Noto Sans"/>
        <family val="2"/>
      </rPr>
      <t xml:space="preserve">甘南州县级医疗机构分级诊疗病种及</t>
    </r>
    <r>
      <rPr>
        <sz val="16"/>
        <color rgb="FFFF0000"/>
        <rFont val="Noto Sans"/>
        <family val="2"/>
      </rPr>
      <t xml:space="preserve">补偿支付</t>
    </r>
    <r>
      <rPr>
        <sz val="16"/>
        <color rgb="FF000000"/>
        <rFont val="Noto Sans"/>
        <family val="2"/>
      </rPr>
      <t xml:space="preserve">参考标准</t>
    </r>
  </si>
  <si>
    <t xml:space="preserve">原基准价格（元）</t>
  </si>
  <si>
    <t xml:space="preserve">病种费用定额标准（元）</t>
  </si>
  <si>
    <r>
      <rPr>
        <sz val="10.5"/>
        <color rgb="FF000000"/>
        <rFont val="Noto Sans"/>
        <family val="2"/>
      </rPr>
      <t xml:space="preserve">上浮比例</t>
    </r>
    <r>
      <rPr>
        <sz val="10.5"/>
        <color rgb="FF000000"/>
        <rFont val="黑体"/>
        <family val="0"/>
        <charset val="134"/>
      </rPr>
      <t xml:space="preserve">%</t>
    </r>
  </si>
  <si>
    <r>
      <rPr>
        <sz val="10.5"/>
        <color rgb="FF000000"/>
        <rFont val="Noto Sans"/>
        <family val="2"/>
      </rPr>
      <t xml:space="preserve">上呼吸道感染</t>
    </r>
    <r>
      <rPr>
        <sz val="10.5"/>
        <color rgb="FF000000"/>
        <rFont val="仿宋_GB2312"/>
        <family val="3"/>
        <charset val="134"/>
      </rPr>
      <t xml:space="preserve">(    </t>
    </r>
    <r>
      <rPr>
        <sz val="10.5"/>
        <color rgb="FF000000"/>
        <rFont val="Noto Sans"/>
        <family val="2"/>
      </rPr>
      <t xml:space="preserve">儿科</t>
    </r>
    <r>
      <rPr>
        <sz val="10.5"/>
        <color rgb="FF000000"/>
        <rFont val="仿宋_GB2312"/>
        <family val="3"/>
        <charset val="134"/>
      </rPr>
      <t xml:space="preserve">)</t>
    </r>
  </si>
  <si>
    <t xml:space="preserve">鼻窦炎（非手术）</t>
  </si>
  <si>
    <t xml:space="preserve">鼻窦炎（手术）</t>
  </si>
  <si>
    <t xml:space="preserve">大叶性肺炎</t>
  </si>
  <si>
    <t xml:space="preserve">鼻出血</t>
  </si>
  <si>
    <t xml:space="preserve">鼻中隔偏曲（     手术）</t>
  </si>
  <si>
    <t xml:space="preserve">支气管哮喘（持续状态除外）</t>
  </si>
  <si>
    <t xml:space="preserve">支气管扩张</t>
  </si>
  <si>
    <t xml:space="preserve">间质性肺炎</t>
  </si>
  <si>
    <t xml:space="preserve">肺脓疡</t>
  </si>
  <si>
    <t xml:space="preserve">脓胸</t>
  </si>
  <si>
    <t xml:space="preserve">血气胸</t>
  </si>
  <si>
    <t xml:space="preserve">结核性胸膜炎</t>
  </si>
  <si>
    <t xml:space="preserve">新生儿窒息</t>
  </si>
  <si>
    <t xml:space="preserve">上消化道出血</t>
  </si>
  <si>
    <t xml:space="preserve">肝硬化（失代偿期除外除外）</t>
  </si>
  <si>
    <t xml:space="preserve">病毒性肝炎</t>
  </si>
  <si>
    <t xml:space="preserve">返流性食管炎</t>
  </si>
  <si>
    <t xml:space="preserve">胃息肉（手术）</t>
  </si>
  <si>
    <t xml:space="preserve">急性胰腺炎      （水肿型）</t>
  </si>
  <si>
    <t xml:space="preserve">急性梗阻性化脓性胆管炎</t>
  </si>
  <si>
    <t xml:space="preserve">空腔脏器穿孔</t>
  </si>
  <si>
    <t xml:space="preserve">慢性萎缩性胃炎</t>
  </si>
  <si>
    <r>
      <rPr>
        <sz val="10.5"/>
        <color rgb="FF000000"/>
        <rFont val="Noto Sans"/>
        <family val="2"/>
      </rPr>
      <t xml:space="preserve">急性肠炎</t>
    </r>
    <r>
      <rPr>
        <sz val="10.5"/>
        <color rgb="FF000000"/>
        <rFont val="仿宋_GB2312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重症</t>
    </r>
    <r>
      <rPr>
        <sz val="10.5"/>
        <color rgb="FF000000"/>
        <rFont val="仿宋_GB2312"/>
        <family val="3"/>
        <charset val="134"/>
      </rPr>
      <t xml:space="preserve">)</t>
    </r>
  </si>
  <si>
    <t xml:space="preserve">急性细菌性痢疾</t>
  </si>
  <si>
    <t xml:space="preserve">肠梗阻</t>
  </si>
  <si>
    <t xml:space="preserve">脾破裂</t>
  </si>
  <si>
    <t xml:space="preserve">腹膜炎</t>
  </si>
  <si>
    <t xml:space="preserve">腹腔脓肿</t>
  </si>
  <si>
    <t xml:space="preserve">阑尾炎及周围脓肿（非手术）</t>
  </si>
  <si>
    <t xml:space="preserve">阑尾炎及周围脓肿（手术）</t>
  </si>
  <si>
    <t xml:space="preserve">溃疡性结肠炎</t>
  </si>
  <si>
    <t xml:space="preserve">肛瘘</t>
  </si>
  <si>
    <t xml:space="preserve">肛周脓肿（非手术）</t>
  </si>
  <si>
    <t xml:space="preserve">肛周脓肿（手术）</t>
  </si>
  <si>
    <t xml:space="preserve">胆囊息肉（手术）</t>
  </si>
  <si>
    <t xml:space="preserve">婴幼儿腹泻病</t>
  </si>
  <si>
    <t xml:space="preserve">胆囊结石（非     手术）</t>
  </si>
  <si>
    <t xml:space="preserve">胆囊结石（手术）</t>
  </si>
  <si>
    <t xml:space="preserve">病毒性心肌炎</t>
  </si>
  <si>
    <r>
      <rPr>
        <sz val="10.5"/>
        <color rgb="FF000000"/>
        <rFont val="Noto Sans"/>
        <family val="2"/>
      </rPr>
      <t xml:space="preserve">高血压病</t>
    </r>
    <r>
      <rPr>
        <sz val="10.5"/>
        <color rgb="FF000000"/>
        <rFont val="仿宋_GB2312"/>
        <family val="3"/>
        <charset val="134"/>
      </rPr>
      <t xml:space="preserve">(2</t>
    </r>
    <r>
      <rPr>
        <sz val="10.5"/>
        <color rgb="FF000000"/>
        <rFont val="Noto Sans"/>
        <family val="2"/>
      </rPr>
      <t xml:space="preserve">．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级</t>
    </r>
    <r>
      <rPr>
        <sz val="10.5"/>
        <color rgb="FF000000"/>
        <rFont val="仿宋_GB2312"/>
        <family val="3"/>
        <charset val="134"/>
      </rPr>
      <t xml:space="preserve">)</t>
    </r>
  </si>
  <si>
    <t xml:space="preserve">动脉粥样硬化</t>
  </si>
  <si>
    <t xml:space="preserve">冠心病（非介入    治疗）</t>
  </si>
  <si>
    <t xml:space="preserve">高血压性心脏病</t>
  </si>
  <si>
    <t xml:space="preserve">肺源性心脏病</t>
  </si>
  <si>
    <t xml:space="preserve">心肌病（再同步化治疗除外）</t>
  </si>
  <si>
    <t xml:space="preserve">心瓣膜病（非     手术）</t>
  </si>
  <si>
    <t xml:space="preserve">先天性心脏病（非手术）</t>
  </si>
  <si>
    <t xml:space="preserve">心力衰竭（难治性心衰除外）</t>
  </si>
  <si>
    <t xml:space="preserve">心律失常（射频消融．起搏除外）</t>
  </si>
  <si>
    <t xml:space="preserve">脑出血（除重症）</t>
  </si>
  <si>
    <t xml:space="preserve">急性肾小球肾炎</t>
  </si>
  <si>
    <t xml:space="preserve">急性肾盂肾炎</t>
  </si>
  <si>
    <t xml:space="preserve">慢性肾功能不全</t>
  </si>
  <si>
    <t xml:space="preserve">肾病综合征</t>
  </si>
  <si>
    <t xml:space="preserve">输尿管结石</t>
  </si>
  <si>
    <t xml:space="preserve">肾挫裂伤</t>
  </si>
  <si>
    <t xml:space="preserve">肾囊肿（非手术）</t>
  </si>
  <si>
    <t xml:space="preserve">前列腺增生症（   手术）</t>
  </si>
  <si>
    <t xml:space="preserve">附睾炎</t>
  </si>
  <si>
    <t xml:space="preserve">附睾结核</t>
  </si>
  <si>
    <t xml:space="preserve">睾丸鞘膜积液</t>
  </si>
  <si>
    <t xml:space="preserve">颅脑挫裂伤（重症除外）</t>
  </si>
  <si>
    <t xml:space="preserve">硬膜外血肿</t>
  </si>
  <si>
    <t xml:space="preserve">硬膜下血肿</t>
  </si>
  <si>
    <t xml:space="preserve">周围神经炎</t>
  </si>
  <si>
    <t xml:space="preserve">面神经麻痹</t>
  </si>
  <si>
    <t xml:space="preserve">皮层下动脉硬化性脑病</t>
  </si>
  <si>
    <t xml:space="preserve">晕厥（心源性     除外）</t>
  </si>
  <si>
    <t xml:space="preserve">癫痫（持续状态   除外）</t>
  </si>
  <si>
    <t xml:space="preserve">内耳眩晕症</t>
  </si>
  <si>
    <t xml:space="preserve">脑梗塞</t>
  </si>
  <si>
    <t xml:space="preserve">慢性缺血缺氧性   脑病</t>
  </si>
  <si>
    <t xml:space="preserve">短暂性脑缺血发作</t>
  </si>
  <si>
    <t xml:space="preserve">原发性甲状腺功能亢进症</t>
  </si>
  <si>
    <t xml:space="preserve">原发性甲状腺功能减退症</t>
  </si>
  <si>
    <t xml:space="preserve">糖尿病</t>
  </si>
  <si>
    <t xml:space="preserve">良性甲状腺瘤   （手术）</t>
  </si>
  <si>
    <t xml:space="preserve">腕管综合征</t>
  </si>
  <si>
    <t xml:space="preserve">四肢骨折</t>
  </si>
  <si>
    <t xml:space="preserve">腰椎骨折（重症   除外）</t>
  </si>
  <si>
    <t xml:space="preserve">骨盆骨折（重症   除外）</t>
  </si>
  <si>
    <t xml:space="preserve">乳腺纤维瘤     （手术）</t>
  </si>
  <si>
    <t xml:space="preserve">跟腱断裂</t>
  </si>
  <si>
    <t xml:space="preserve">下肢静脉曲张（手术）</t>
  </si>
  <si>
    <t xml:space="preserve">多处软组织损伤</t>
  </si>
  <si>
    <t xml:space="preserve">去除骨折内固定装置</t>
  </si>
  <si>
    <t xml:space="preserve">子宫脱垂（手术）</t>
  </si>
  <si>
    <t xml:space="preserve">葡萄胎（恶性除外）</t>
  </si>
  <si>
    <t xml:space="preserve">异位妊娠</t>
  </si>
  <si>
    <t xml:space="preserve">剖宫产</t>
  </si>
  <si>
    <t xml:space="preserve">卵巢良性肿瘤</t>
  </si>
  <si>
    <t xml:space="preserve">功能性子宫出血</t>
  </si>
  <si>
    <t xml:space="preserve">新生儿高胆素血症</t>
  </si>
  <si>
    <t xml:space="preserve">过敏性紫癜</t>
  </si>
  <si>
    <t xml:space="preserve">血小板减少性紫癜</t>
  </si>
  <si>
    <t xml:space="preserve">营养不良性贫血</t>
  </si>
  <si>
    <t xml:space="preserve">慢性扁桃腺炎   （手术）</t>
  </si>
  <si>
    <t xml:space="preserve">腰椎间盘突出症（非手术）</t>
  </si>
  <si>
    <t xml:space="preserve">支气管肺炎</t>
  </si>
  <si>
    <t xml:space="preserve">支气管炎</t>
  </si>
  <si>
    <t xml:space="preserve">腰椎骨质增生</t>
  </si>
  <si>
    <t xml:space="preserve">慢性子宫颈炎    （手术）</t>
  </si>
  <si>
    <t xml:space="preserve">急性胃肠炎</t>
  </si>
  <si>
    <t xml:space="preserve">类风湿性关节炎</t>
  </si>
  <si>
    <t xml:space="preserve">子宫肌瘤（微创   手术）</t>
  </si>
  <si>
    <t xml:space="preserve">子宫肌瘤（开腹   手术）</t>
  </si>
  <si>
    <t xml:space="preserve">急性胆囊炎     （非手术）</t>
  </si>
  <si>
    <t xml:space="preserve">胃溃疡</t>
  </si>
  <si>
    <t xml:space="preserve">先兆流产</t>
  </si>
  <si>
    <t xml:space="preserve">肠系膜淋巴结炎（小儿）</t>
  </si>
  <si>
    <t xml:space="preserve">急性喉炎（小儿）</t>
  </si>
  <si>
    <t xml:space="preserve">新生儿肺炎</t>
  </si>
  <si>
    <t xml:space="preserve">急性化脓性扁桃   体炎</t>
  </si>
  <si>
    <t xml:space="preserve">急性盆腔炎（非   手术）</t>
  </si>
  <si>
    <t xml:space="preserve">前庭神经元炎</t>
  </si>
  <si>
    <t xml:space="preserve">脑梗死后遗症</t>
  </si>
  <si>
    <t xml:space="preserve">老年性白内障   （单侧、手术）</t>
  </si>
  <si>
    <r>
      <rPr>
        <sz val="10.5"/>
        <color rgb="FF000000"/>
        <rFont val="Noto Sans"/>
        <family val="2"/>
      </rPr>
      <t xml:space="preserve">腹股沟斜疝</t>
    </r>
    <r>
      <rPr>
        <sz val="10.5"/>
        <color rgb="FF000000"/>
        <rFont val="仿宋_GB2312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单侧、普通手术</t>
    </r>
    <r>
      <rPr>
        <sz val="10.5"/>
        <color rgb="FF000000"/>
        <rFont val="仿宋_GB2312"/>
        <family val="3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腹股沟斜疝</t>
    </r>
    <r>
      <rPr>
        <sz val="10.5"/>
        <color rgb="FF000000"/>
        <rFont val="仿宋_GB2312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单侧、补片手术</t>
    </r>
    <r>
      <rPr>
        <sz val="10.5"/>
        <color rgb="FF000000"/>
        <rFont val="仿宋_GB2312"/>
        <family val="3"/>
        <charset val="134"/>
      </rPr>
      <t xml:space="preserve">)</t>
    </r>
  </si>
  <si>
    <t xml:space="preserve">肾结石（含体外   碎石）</t>
  </si>
  <si>
    <t xml:space="preserve">脂肪瘤（体表）</t>
  </si>
  <si>
    <t xml:space="preserve">手外伤</t>
  </si>
  <si>
    <t xml:space="preserve">强直性脊柱炎</t>
  </si>
  <si>
    <t xml:space="preserve">坐骨神经痛</t>
  </si>
  <si>
    <t xml:space="preserve">手足口病</t>
  </si>
  <si>
    <t xml:space="preserve">小儿肠炎</t>
  </si>
  <si>
    <t xml:space="preserve">慢性前列腺炎</t>
  </si>
  <si>
    <t xml:space="preserve">咽峡炎（小儿）</t>
  </si>
  <si>
    <t xml:space="preserve">颅骨骨折（非     手术）</t>
  </si>
  <si>
    <t xml:space="preserve">颅骨骨折（手术）</t>
  </si>
  <si>
    <t xml:space="preserve">腰椎管狭窄（非   手术）</t>
  </si>
  <si>
    <t xml:space="preserve">早产儿（不含极低超低出生体重儿及有合并症的）</t>
  </si>
  <si>
    <t xml:space="preserve">翼状胬肉（手术、单侧）</t>
  </si>
  <si>
    <t xml:space="preserve">先兆早产</t>
  </si>
  <si>
    <t xml:space="preserve">疱疹性咽炎     （小儿）</t>
  </si>
  <si>
    <t xml:space="preserve">新生儿缺氧缺血性脑病</t>
  </si>
  <si>
    <t xml:space="preserve">滑膜炎（非手术）</t>
  </si>
  <si>
    <t xml:space="preserve">脑出血后遗症</t>
  </si>
  <si>
    <t xml:space="preserve">脑震荡</t>
  </si>
  <si>
    <t xml:space="preserve">病毒性脑炎</t>
  </si>
  <si>
    <t xml:space="preserve">高热惊厥</t>
  </si>
  <si>
    <t xml:space="preserve">卵巢囊肿（单侧、微创手术）</t>
  </si>
  <si>
    <t xml:space="preserve">卵巢囊肿（单侧、开腹手术）</t>
  </si>
  <si>
    <t xml:space="preserve">上消化道溃疡合并出血（输血）</t>
  </si>
  <si>
    <t xml:space="preserve">上消化道溃疡合并出血（非输血）</t>
  </si>
  <si>
    <t xml:space="preserve">风湿性心脏病</t>
  </si>
  <si>
    <t xml:space="preserve">妊娠合并贫血   （重度）                          </t>
  </si>
  <si>
    <t xml:space="preserve">急性毛细支气管炎（小儿）</t>
  </si>
  <si>
    <t xml:space="preserve">缺铁性贫血</t>
  </si>
  <si>
    <t xml:space="preserve">子宫内膜炎</t>
  </si>
  <si>
    <t xml:space="preserve">脑萎缩</t>
  </si>
  <si>
    <t xml:space="preserve">子宫颈息肉</t>
  </si>
  <si>
    <t xml:space="preserve">鞘膜积液</t>
  </si>
  <si>
    <t xml:space="preserve">腘窝囊肿（单侧、手术）</t>
  </si>
  <si>
    <t xml:space="preserve">水痘</t>
  </si>
  <si>
    <t xml:space="preserve">巨幼细胞性贫血</t>
  </si>
  <si>
    <r>
      <rPr>
        <sz val="10.5"/>
        <color rgb="FF000000"/>
        <rFont val="Noto Sans"/>
        <family val="2"/>
      </rPr>
      <t xml:space="preserve">突发性耳聋</t>
    </r>
    <r>
      <rPr>
        <sz val="10.5"/>
        <color rgb="FF000000"/>
        <rFont val="仿宋_GB2312"/>
        <family val="3"/>
        <charset val="134"/>
      </rPr>
      <t xml:space="preserve">[</t>
    </r>
    <r>
      <rPr>
        <sz val="10.5"/>
        <color rgb="FF000000"/>
        <rFont val="Noto Sans"/>
        <family val="2"/>
      </rPr>
      <t xml:space="preserve">特发性聋</t>
    </r>
    <r>
      <rPr>
        <sz val="10.5"/>
        <color rgb="FF000000"/>
        <rFont val="仿宋_GB2312"/>
        <family val="3"/>
        <charset val="134"/>
      </rPr>
      <t xml:space="preserve">]</t>
    </r>
  </si>
  <si>
    <t xml:space="preserve">血管性头痛</t>
  </si>
  <si>
    <t xml:space="preserve">心血管神经症</t>
  </si>
  <si>
    <t xml:space="preserve">稽留流产</t>
  </si>
  <si>
    <t xml:space="preserve">十二指肠球部溃疡</t>
  </si>
  <si>
    <t xml:space="preserve">角膜溃疡</t>
  </si>
  <si>
    <t xml:space="preserve">糖尿病性肾病</t>
  </si>
  <si>
    <t xml:space="preserve">神经官能症</t>
  </si>
  <si>
    <t xml:space="preserve">免疫性血小板      减少症</t>
  </si>
  <si>
    <t xml:space="preserve">自发性气胸     （非手术）</t>
  </si>
  <si>
    <t xml:space="preserve">肌腱损伤（手术）</t>
  </si>
  <si>
    <t xml:space="preserve">化脓性关节炎（非手术）</t>
  </si>
  <si>
    <t xml:space="preserve">糖尿病性周围     神经病</t>
  </si>
  <si>
    <t xml:space="preserve">溃疡性结肠炎    （非手术）</t>
  </si>
  <si>
    <t xml:space="preserve">股骨头无菌性坏死</t>
  </si>
  <si>
    <t xml:space="preserve">慢性结肠炎</t>
  </si>
  <si>
    <t xml:space="preserve">骨髓炎（非手术）</t>
  </si>
  <si>
    <t xml:space="preserve">精索静脉曲张（单侧，开放手术）</t>
  </si>
  <si>
    <t xml:space="preserve">前庭大腺脓肿</t>
  </si>
  <si>
    <t xml:space="preserve">新生儿吸入综合征</t>
  </si>
  <si>
    <t xml:space="preserve">麻疹</t>
  </si>
  <si>
    <t xml:space="preserve">肱骨骨折</t>
  </si>
  <si>
    <t xml:space="preserve">尺桡骨骨折</t>
  </si>
  <si>
    <t xml:space="preserve">掌指骨骨折</t>
  </si>
  <si>
    <t xml:space="preserve">锁骨骨折</t>
  </si>
  <si>
    <t xml:space="preserve">股骨骨折</t>
  </si>
  <si>
    <t xml:space="preserve">胫腓骨骨折</t>
  </si>
  <si>
    <t xml:space="preserve">踝关节骨折</t>
  </si>
  <si>
    <t xml:space="preserve">跖趾骨骨折</t>
  </si>
  <si>
    <t xml:space="preserve">髌骨骨折</t>
  </si>
  <si>
    <t xml:space="preserve">肋骨骨折</t>
  </si>
  <si>
    <t xml:space="preserve">腰椎骨折（手术）</t>
  </si>
  <si>
    <t xml:space="preserve">骨盆骨折（轻、中度）</t>
  </si>
  <si>
    <t xml:space="preserve">耻骨骨折 </t>
  </si>
  <si>
    <t xml:space="preserve">流行性腮腺炎</t>
  </si>
  <si>
    <t xml:space="preserve">肘管综合征     （手术）</t>
  </si>
  <si>
    <t xml:space="preserve">椎基底动脉供血   不足</t>
  </si>
  <si>
    <t xml:space="preserve">痛风</t>
  </si>
  <si>
    <t xml:space="preserve">鼾症（手术）</t>
  </si>
  <si>
    <t xml:space="preserve">结膜出血</t>
  </si>
  <si>
    <t xml:space="preserve">退行性脊柱炎</t>
  </si>
  <si>
    <t xml:space="preserve">结节性甲状腺肿 </t>
  </si>
  <si>
    <t xml:space="preserve">血栓闭塞性脉管炎</t>
  </si>
  <si>
    <t xml:space="preserve">肛裂（手术）</t>
  </si>
  <si>
    <t xml:space="preserve">神经性头痛</t>
  </si>
  <si>
    <t xml:space="preserve">睾丸炎</t>
  </si>
  <si>
    <t xml:space="preserve">胆管炎 </t>
  </si>
  <si>
    <t xml:space="preserve">低血压 </t>
  </si>
  <si>
    <t xml:space="preserve">外阴囊肿（手术）</t>
  </si>
  <si>
    <t xml:space="preserve">急性乳腺炎 </t>
  </si>
  <si>
    <t xml:space="preserve">尿道肉阜（手术）</t>
  </si>
  <si>
    <t xml:space="preserve">脑出血（除重症） </t>
  </si>
  <si>
    <t xml:space="preserve">前庭大腺囊肿 </t>
  </si>
  <si>
    <t xml:space="preserve">乳腺脓肿（手术） </t>
  </si>
  <si>
    <t xml:space="preserve">烧伤 （一度、浅  二度）</t>
  </si>
  <si>
    <t xml:space="preserve">急性咽喉炎</t>
  </si>
  <si>
    <t xml:space="preserve">一氧化碳中毒 </t>
  </si>
  <si>
    <t xml:space="preserve">结核性腹膜炎</t>
  </si>
  <si>
    <t xml:space="preserve">甲状腺炎</t>
  </si>
  <si>
    <t xml:space="preserve">躯干皮肤良性肿瘤</t>
  </si>
  <si>
    <t xml:space="preserve">骨软骨瘤</t>
  </si>
  <si>
    <t xml:space="preserve">低血糖</t>
  </si>
  <si>
    <t xml:space="preserve">垂体功能减退症</t>
  </si>
  <si>
    <t xml:space="preserve">疲劳综合症</t>
  </si>
  <si>
    <t xml:space="preserve">帕金森症</t>
  </si>
  <si>
    <t xml:space="preserve">三叉神经炎</t>
  </si>
  <si>
    <t xml:space="preserve">扩张型心肌病</t>
  </si>
  <si>
    <t xml:space="preserve">心肌损害（小儿）</t>
  </si>
  <si>
    <t xml:space="preserve">胃下垂</t>
  </si>
  <si>
    <t xml:space="preserve">不全性肠梗阻   （小儿）</t>
  </si>
  <si>
    <t xml:space="preserve">直肠息肉</t>
  </si>
  <si>
    <t xml:space="preserve">直肠粘膜脱垂</t>
  </si>
  <si>
    <t xml:space="preserve">压疮</t>
  </si>
  <si>
    <t xml:space="preserve">掌腱膜挛缩症</t>
  </si>
  <si>
    <t xml:space="preserve">筋膜炎</t>
  </si>
  <si>
    <t xml:space="preserve">输卵管积液     （手术）</t>
  </si>
  <si>
    <t xml:space="preserve">拇外翻（手术）</t>
  </si>
  <si>
    <t xml:space="preserve">膝关节置换术   （单侧） </t>
  </si>
  <si>
    <t xml:space="preserve">膝关节置换术   （双侧） </t>
  </si>
  <si>
    <t xml:space="preserve">髋关节置换术   （单侧）</t>
  </si>
  <si>
    <t xml:space="preserve">髋关节置换术   （双侧） </t>
  </si>
  <si>
    <t xml:space="preserve">角膜炎 </t>
  </si>
  <si>
    <t xml:space="preserve">泪囊炎 </t>
  </si>
  <si>
    <t xml:space="preserve">青光眼 </t>
  </si>
  <si>
    <t xml:space="preserve">虹膜睫状体炎</t>
  </si>
  <si>
    <t xml:space="preserve">肝功能异常</t>
  </si>
  <si>
    <t xml:space="preserve">牙龈炎</t>
  </si>
  <si>
    <t xml:space="preserve">视网膜分支静脉   阻塞</t>
  </si>
  <si>
    <t xml:space="preserve">视网膜中央静脉   阻塞</t>
  </si>
  <si>
    <t xml:space="preserve">痔疮（包括内、外、混合痔手术）</t>
  </si>
  <si>
    <t xml:space="preserve">骨质疏松症</t>
  </si>
  <si>
    <t xml:space="preserve">化脓性中耳炎    （手术）</t>
  </si>
  <si>
    <t xml:space="preserve">腹股沟疝       （含钙片）</t>
  </si>
  <si>
    <t xml:space="preserve">白内障手术</t>
  </si>
  <si>
    <t xml:space="preserve">甲型肝炎</t>
  </si>
  <si>
    <t xml:space="preserve">肝外胆管结石   （手术）</t>
  </si>
  <si>
    <t xml:space="preserve">慢性阻塞性肺疾病</t>
  </si>
  <si>
    <t xml:space="preserve">带状疱疹（除重   症外）</t>
  </si>
  <si>
    <t xml:space="preserve">急性盆腔炎     （手术）</t>
  </si>
  <si>
    <r>
      <rPr>
        <sz val="10.5"/>
        <color rgb="FFFF0000"/>
        <rFont val="Noto Sans"/>
        <family val="2"/>
      </rPr>
      <t xml:space="preserve">慢性子宫颈炎    </t>
    </r>
    <r>
      <rPr>
        <sz val="10.5"/>
        <color rgb="FFFF0000"/>
        <rFont val="仿宋_GB2312"/>
        <family val="3"/>
        <charset val="134"/>
      </rPr>
      <t xml:space="preserve">(</t>
    </r>
    <r>
      <rPr>
        <sz val="10.5"/>
        <color rgb="FFFF0000"/>
        <rFont val="Noto Sans"/>
        <family val="2"/>
      </rPr>
      <t xml:space="preserve">非手术</t>
    </r>
    <r>
      <rPr>
        <sz val="10.5"/>
        <color rgb="FFFF0000"/>
        <rFont val="仿宋_GB2312"/>
        <family val="3"/>
        <charset val="134"/>
      </rPr>
      <t xml:space="preserve">)</t>
    </r>
  </si>
  <si>
    <t xml:space="preserve">冠状动脉粥样硬化</t>
  </si>
  <si>
    <t xml:space="preserve">腹股沟及腹疝手术</t>
  </si>
  <si>
    <r>
      <rPr>
        <sz val="10.5"/>
        <color rgb="FFFF0000"/>
        <rFont val="Noto Sans"/>
        <family val="2"/>
      </rPr>
      <t xml:space="preserve">年龄＜</t>
    </r>
    <r>
      <rPr>
        <sz val="10.5"/>
        <color rgb="FFFF0000"/>
        <rFont val="仿宋_GB2312"/>
        <family val="3"/>
        <charset val="134"/>
      </rPr>
      <t xml:space="preserve">14</t>
    </r>
    <r>
      <rPr>
        <sz val="10.5"/>
        <color rgb="FFFF0000"/>
        <rFont val="Noto Sans"/>
        <family val="2"/>
      </rPr>
      <t xml:space="preserve">岁：</t>
    </r>
    <r>
      <rPr>
        <sz val="10.5"/>
        <color rgb="FFFF0000"/>
        <rFont val="仿宋_GB2312"/>
        <family val="3"/>
        <charset val="134"/>
      </rPr>
      <t xml:space="preserve">7200</t>
    </r>
  </si>
  <si>
    <r>
      <rPr>
        <sz val="10.5"/>
        <color rgb="FFFF0000"/>
        <rFont val="Noto Sans"/>
        <family val="2"/>
      </rPr>
      <t xml:space="preserve">年龄＜</t>
    </r>
    <r>
      <rPr>
        <sz val="10.5"/>
        <color rgb="FFFF0000"/>
        <rFont val="仿宋_GB2312"/>
        <family val="3"/>
        <charset val="134"/>
      </rPr>
      <t xml:space="preserve">14</t>
    </r>
    <r>
      <rPr>
        <sz val="10.5"/>
        <color rgb="FFFF0000"/>
        <rFont val="Noto Sans"/>
        <family val="2"/>
      </rPr>
      <t xml:space="preserve">岁：</t>
    </r>
    <r>
      <rPr>
        <sz val="10.5"/>
        <color rgb="FFFF0000"/>
        <rFont val="仿宋_GB2312"/>
        <family val="3"/>
        <charset val="134"/>
      </rPr>
      <t xml:space="preserve">5400</t>
    </r>
  </si>
  <si>
    <r>
      <rPr>
        <sz val="10.5"/>
        <color rgb="FFFF0000"/>
        <rFont val="Noto Sans"/>
        <family val="2"/>
      </rPr>
      <t xml:space="preserve">其他：</t>
    </r>
    <r>
      <rPr>
        <sz val="10.5"/>
        <color rgb="FFFF0000"/>
        <rFont val="仿宋_GB2312"/>
        <family val="3"/>
        <charset val="134"/>
      </rPr>
      <t xml:space="preserve">8000</t>
    </r>
  </si>
  <si>
    <r>
      <rPr>
        <sz val="10.5"/>
        <color rgb="FFFF0000"/>
        <rFont val="Noto Sans"/>
        <family val="2"/>
      </rPr>
      <t xml:space="preserve">其他：</t>
    </r>
    <r>
      <rPr>
        <sz val="10.5"/>
        <color rgb="FFFF0000"/>
        <rFont val="仿宋_GB2312"/>
        <family val="3"/>
        <charset val="134"/>
      </rPr>
      <t xml:space="preserve">6000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甘南州市级医疗机构分级诊疗病种及</t>
    </r>
    <r>
      <rPr>
        <sz val="16"/>
        <color rgb="FFFF0000"/>
        <rFont val="Noto Sans"/>
        <family val="2"/>
      </rPr>
      <t xml:space="preserve">补偿支付</t>
    </r>
    <r>
      <rPr>
        <sz val="16"/>
        <color rgb="FF000000"/>
        <rFont val="Noto Sans"/>
        <family val="2"/>
      </rPr>
      <t xml:space="preserve">参考标准</t>
    </r>
  </si>
  <si>
    <t xml:space="preserve">老年收缩期高血压</t>
  </si>
  <si>
    <t xml:space="preserve">特发性心力衰竭</t>
  </si>
  <si>
    <r>
      <rPr>
        <sz val="10.5"/>
        <color rgb="FF000000"/>
        <rFont val="Noto Sans"/>
        <family val="2"/>
      </rPr>
      <t xml:space="preserve">急性心力衰竭                              （心功能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级以上）</t>
    </r>
  </si>
  <si>
    <t xml:space="preserve">感染性心内膜炎</t>
  </si>
  <si>
    <t xml:space="preserve">脑动脉供血不足</t>
  </si>
  <si>
    <t xml:space="preserve">椎管狭窄（手术）</t>
  </si>
  <si>
    <t xml:space="preserve">痴呆</t>
  </si>
  <si>
    <t xml:space="preserve">肾积水（手术）</t>
  </si>
  <si>
    <t xml:space="preserve">肾囊肿（手术）</t>
  </si>
  <si>
    <t xml:space="preserve">肾绞痛</t>
  </si>
  <si>
    <t xml:space="preserve">水电解质紊乱</t>
  </si>
  <si>
    <t xml:space="preserve">低钾血症</t>
  </si>
  <si>
    <t xml:space="preserve">原发性胆汁性肝硬化</t>
  </si>
  <si>
    <t xml:space="preserve">痔疮（手术）</t>
  </si>
  <si>
    <t xml:space="preserve">羊水过少</t>
  </si>
  <si>
    <t xml:space="preserve">妊高症、子痫</t>
  </si>
  <si>
    <t xml:space="preserve">慢性阻塞性肺疾病（急性期）</t>
  </si>
  <si>
    <t xml:space="preserve">肺动脉高压</t>
  </si>
  <si>
    <t xml:space="preserve">视网膜脱离</t>
  </si>
  <si>
    <t xml:space="preserve">高血压视网膜病变</t>
  </si>
  <si>
    <t xml:space="preserve">颅内动脉瘤</t>
  </si>
  <si>
    <t xml:space="preserve">溶血性贫血</t>
  </si>
  <si>
    <t xml:space="preserve">肺间质性疾病</t>
  </si>
  <si>
    <r>
      <rPr>
        <sz val="10.5"/>
        <color rgb="FF000000"/>
        <rFont val="Noto Sans"/>
        <family val="2"/>
      </rPr>
      <t xml:space="preserve">不伴合并症与伴随病：</t>
    </r>
    <r>
      <rPr>
        <sz val="10.5"/>
        <color rgb="FF000000"/>
        <rFont val="仿宋_GB2312"/>
        <family val="3"/>
        <charset val="134"/>
      </rPr>
      <t xml:space="preserve">7000</t>
    </r>
  </si>
  <si>
    <r>
      <rPr>
        <sz val="10.5"/>
        <color rgb="FF000000"/>
        <rFont val="Noto Sans"/>
        <family val="2"/>
      </rPr>
      <t xml:space="preserve">伴严重合并症与伴随病的：</t>
    </r>
    <r>
      <rPr>
        <sz val="10.5"/>
        <color rgb="FF000000"/>
        <rFont val="仿宋_GB2312"/>
        <family val="3"/>
        <charset val="134"/>
      </rPr>
      <t xml:space="preserve">11000</t>
    </r>
  </si>
  <si>
    <t xml:space="preserve">喉、气管手术</t>
  </si>
  <si>
    <t xml:space="preserve">周期性麻痹</t>
  </si>
  <si>
    <t xml:space="preserve">脾功能亢进</t>
  </si>
  <si>
    <t xml:space="preserve">凝血功能障碍</t>
  </si>
  <si>
    <r>
      <rPr>
        <sz val="10.5"/>
        <color rgb="FF000000"/>
        <rFont val="Noto Sans"/>
        <family val="2"/>
      </rPr>
      <t xml:space="preserve">不伴合并症与伴随病：</t>
    </r>
    <r>
      <rPr>
        <sz val="10.5"/>
        <color rgb="FF000000"/>
        <rFont val="仿宋_GB2312"/>
        <family val="3"/>
        <charset val="134"/>
      </rPr>
      <t xml:space="preserve">5000</t>
    </r>
  </si>
  <si>
    <r>
      <rPr>
        <sz val="10.5"/>
        <color rgb="FF000000"/>
        <rFont val="Noto Sans"/>
        <family val="2"/>
      </rPr>
      <t xml:space="preserve">伴一般合并症与伴随病：</t>
    </r>
    <r>
      <rPr>
        <sz val="10.5"/>
        <color rgb="FF000000"/>
        <rFont val="仿宋_GB2312"/>
        <family val="3"/>
        <charset val="134"/>
      </rPr>
      <t xml:space="preserve">7000</t>
    </r>
  </si>
  <si>
    <t xml:space="preserve">神经症</t>
  </si>
  <si>
    <t xml:space="preserve">病毒性肝炎（重症）</t>
  </si>
  <si>
    <t xml:space="preserve">克罗恩病</t>
  </si>
  <si>
    <t xml:space="preserve">半月板囊肿（手术）</t>
  </si>
  <si>
    <t xml:space="preserve">先天性盘状半月板（手术）</t>
  </si>
  <si>
    <t xml:space="preserve">半月板损伤（手术）</t>
  </si>
  <si>
    <t xml:space="preserve">膝关节骨性关节炎（手术）</t>
  </si>
  <si>
    <t xml:space="preserve">痛风性关节炎</t>
  </si>
  <si>
    <t xml:space="preserve">膀胱结石</t>
  </si>
  <si>
    <t xml:space="preserve">宫颈上皮瘤变    （手术）</t>
  </si>
  <si>
    <r>
      <rPr>
        <sz val="10.5"/>
        <color rgb="FF000000"/>
        <rFont val="Noto Sans"/>
        <family val="2"/>
      </rPr>
      <t xml:space="preserve">冷刀锥切：</t>
    </r>
    <r>
      <rPr>
        <sz val="10.5"/>
        <color rgb="FF000000"/>
        <rFont val="仿宋_GB2312"/>
        <family val="3"/>
        <charset val="134"/>
      </rPr>
      <t xml:space="preserve">6000</t>
    </r>
  </si>
  <si>
    <r>
      <rPr>
        <sz val="10.5"/>
        <color rgb="FF000000"/>
        <rFont val="Noto Sans"/>
        <family val="2"/>
      </rPr>
      <t xml:space="preserve">全子宫切除：</t>
    </r>
    <r>
      <rPr>
        <sz val="10.5"/>
        <color rgb="FF000000"/>
        <rFont val="仿宋_GB2312"/>
        <family val="3"/>
        <charset val="134"/>
      </rPr>
      <t xml:space="preserve">8000</t>
    </r>
    <r>
      <rPr>
        <sz val="10.5"/>
        <color rgb="FF000000"/>
        <rFont val="Noto Sans"/>
        <family val="2"/>
      </rPr>
      <t xml:space="preserve">元</t>
    </r>
  </si>
  <si>
    <t xml:space="preserve">神经系统良性肿瘤</t>
  </si>
  <si>
    <t xml:space="preserve">鼻息肉（手术）</t>
  </si>
  <si>
    <r>
      <rPr>
        <sz val="10.5"/>
        <color rgb="FF000000"/>
        <rFont val="Noto Sans"/>
        <family val="2"/>
      </rPr>
      <t xml:space="preserve">腹股沟及腹疝手术</t>
    </r>
    <r>
      <rPr>
        <sz val="10.5"/>
        <color rgb="FF000000"/>
        <rFont val="仿宋_GB2312"/>
        <family val="3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年龄〈</t>
    </r>
    <r>
      <rPr>
        <sz val="10.5"/>
        <color rgb="FF000000"/>
        <rFont val="仿宋_GB2312"/>
        <family val="3"/>
        <charset val="134"/>
      </rPr>
      <t xml:space="preserve">14</t>
    </r>
    <r>
      <rPr>
        <sz val="10.5"/>
        <color rgb="FF000000"/>
        <rFont val="Noto Sans"/>
        <family val="2"/>
      </rPr>
      <t xml:space="preserve">岁：</t>
    </r>
    <r>
      <rPr>
        <sz val="10.5"/>
        <color rgb="FF000000"/>
        <rFont val="仿宋_GB2312"/>
        <family val="3"/>
        <charset val="134"/>
      </rPr>
      <t xml:space="preserve">4000</t>
    </r>
  </si>
  <si>
    <r>
      <rPr>
        <sz val="10.5"/>
        <color rgb="FF000000"/>
        <rFont val="Noto Sans"/>
        <family val="2"/>
      </rPr>
      <t xml:space="preserve">其他：</t>
    </r>
    <r>
      <rPr>
        <sz val="10.5"/>
        <color rgb="FF000000"/>
        <rFont val="仿宋_GB2312"/>
        <family val="3"/>
        <charset val="134"/>
      </rPr>
      <t xml:space="preserve">8000</t>
    </r>
  </si>
  <si>
    <r>
      <rPr>
        <sz val="10.5"/>
        <color rgb="FF000000"/>
        <rFont val="Noto Sans"/>
        <family val="2"/>
      </rPr>
      <t xml:space="preserve">结肠息肉</t>
    </r>
    <r>
      <rPr>
        <sz val="10.5"/>
        <color rgb="FF000000"/>
        <rFont val="仿宋_GB2312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腔镜手术</t>
    </r>
    <r>
      <rPr>
        <sz val="10.5"/>
        <color rgb="FF000000"/>
        <rFont val="仿宋_GB2312"/>
        <family val="3"/>
        <charset val="134"/>
      </rPr>
      <t xml:space="preserve">)</t>
    </r>
  </si>
  <si>
    <t xml:space="preserve">幽门梗阻（包括幽门狭窄）</t>
  </si>
  <si>
    <r>
      <rPr>
        <sz val="10.5"/>
        <color rgb="FF000000"/>
        <rFont val="Noto Sans"/>
        <family val="2"/>
      </rPr>
      <t xml:space="preserve">胆总管结石</t>
    </r>
    <r>
      <rPr>
        <sz val="10.5"/>
        <color rgb="FF000000"/>
        <rFont val="仿宋_GB2312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腔镜   手术</t>
    </r>
    <r>
      <rPr>
        <sz val="10.5"/>
        <color rgb="FF000000"/>
        <rFont val="仿宋_GB2312"/>
        <family val="3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肺不张</t>
    </r>
    <r>
      <rPr>
        <sz val="10.5"/>
        <color rgb="FF000000"/>
        <rFont val="仿宋_GB2312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腔镜手术</t>
    </r>
    <r>
      <rPr>
        <sz val="10.5"/>
        <color rgb="FF000000"/>
        <rFont val="仿宋_GB2312"/>
        <family val="3"/>
        <charset val="134"/>
      </rPr>
      <t xml:space="preserve">)</t>
    </r>
  </si>
  <si>
    <t xml:space="preserve">肺良性肿瘤</t>
  </si>
  <si>
    <t xml:space="preserve">甲状腺机能减退</t>
  </si>
  <si>
    <t xml:space="preserve">甲状腺机能亢进</t>
  </si>
  <si>
    <t xml:space="preserve">心包积液</t>
  </si>
  <si>
    <t xml:space="preserve">鼻腔、鼻窦手术</t>
  </si>
  <si>
    <t xml:space="preserve">胆绞痛</t>
  </si>
  <si>
    <t xml:space="preserve">眩晕综合征</t>
  </si>
  <si>
    <t xml:space="preserve">脱髓鞘性脑病</t>
  </si>
  <si>
    <t xml:space="preserve">细菌性肺炎（难治、耐药性）</t>
  </si>
  <si>
    <t xml:space="preserve">喘息性支气管肺炎</t>
  </si>
  <si>
    <t xml:space="preserve">多发性神经病</t>
  </si>
  <si>
    <t xml:space="preserve">睡眠呼吸暂停综合症（手术）</t>
  </si>
  <si>
    <r>
      <rPr>
        <sz val="10.5"/>
        <color rgb="FF000000"/>
        <rFont val="Noto Sans"/>
        <family val="2"/>
      </rPr>
      <t xml:space="preserve">消化道间质瘤（内镜下</t>
    </r>
    <r>
      <rPr>
        <sz val="10.5"/>
        <color rgb="FF000000"/>
        <rFont val="仿宋_GB2312"/>
        <family val="3"/>
        <charset val="134"/>
      </rPr>
      <t xml:space="preserve">ESD</t>
    </r>
    <r>
      <rPr>
        <sz val="10.5"/>
        <color rgb="FF000000"/>
        <rFont val="Noto Sans"/>
        <family val="2"/>
      </rPr>
      <t xml:space="preserve">治疗）</t>
    </r>
  </si>
  <si>
    <r>
      <rPr>
        <sz val="10.5"/>
        <color rgb="FF000000"/>
        <rFont val="Noto Sans"/>
        <family val="2"/>
      </rPr>
      <t xml:space="preserve">消化道平滑肌瘤（内镜下</t>
    </r>
    <r>
      <rPr>
        <sz val="10.5"/>
        <color rgb="FF000000"/>
        <rFont val="仿宋_GB2312"/>
        <family val="3"/>
        <charset val="134"/>
      </rPr>
      <t xml:space="preserve">ESD</t>
    </r>
    <r>
      <rPr>
        <sz val="10.5"/>
        <color rgb="FF000000"/>
        <rFont val="Noto Sans"/>
        <family val="2"/>
      </rPr>
      <t xml:space="preserve">治疗）</t>
    </r>
  </si>
  <si>
    <t xml:space="preserve">前列腺良性肿瘤</t>
  </si>
  <si>
    <t xml:space="preserve">精索静脉曲张                                 （显微镜下手术或腹腔镜手术）</t>
  </si>
  <si>
    <r>
      <rPr>
        <sz val="10.5"/>
        <color rgb="FF000000"/>
        <rFont val="Noto Sans"/>
        <family val="2"/>
      </rPr>
      <t xml:space="preserve">单侧：</t>
    </r>
    <r>
      <rPr>
        <sz val="10.5"/>
        <color rgb="FF000000"/>
        <rFont val="仿宋_GB2312"/>
        <family val="3"/>
        <charset val="134"/>
      </rPr>
      <t xml:space="preserve">8200</t>
    </r>
  </si>
  <si>
    <r>
      <rPr>
        <sz val="10.5"/>
        <color rgb="FF000000"/>
        <rFont val="Noto Sans"/>
        <family val="2"/>
      </rPr>
      <t xml:space="preserve">双侧：</t>
    </r>
    <r>
      <rPr>
        <sz val="10.5"/>
        <color rgb="FF000000"/>
        <rFont val="仿宋_GB2312"/>
        <family val="3"/>
        <charset val="134"/>
      </rPr>
      <t xml:space="preserve">11000</t>
    </r>
  </si>
  <si>
    <t xml:space="preserve">膀胱良性肿瘤</t>
  </si>
  <si>
    <t xml:space="preserve">呼吸系统良性肿瘤</t>
  </si>
  <si>
    <t xml:space="preserve">腘窝良性肿瘤</t>
  </si>
  <si>
    <t xml:space="preserve">脑瘤（手术）</t>
  </si>
  <si>
    <t xml:space="preserve">急性脊髓炎</t>
  </si>
  <si>
    <t xml:space="preserve">系统性红斑狼疮</t>
  </si>
  <si>
    <t xml:space="preserve">结缔组织病</t>
  </si>
  <si>
    <t xml:space="preserve">三叉神经痛</t>
  </si>
  <si>
    <t xml:space="preserve">肘管综合症（手术）</t>
  </si>
  <si>
    <t xml:space="preserve">吉兰巴雷综合征                              （格林巴利综合征）</t>
  </si>
  <si>
    <r>
      <rPr>
        <sz val="10.5"/>
        <color rgb="FF000000"/>
        <rFont val="Noto Sans"/>
        <family val="2"/>
      </rPr>
      <t xml:space="preserve">青光眼</t>
    </r>
    <r>
      <rPr>
        <sz val="10.5"/>
        <color rgb="FF000000"/>
        <rFont val="仿宋_GB2312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手术）</t>
    </r>
  </si>
  <si>
    <t xml:space="preserve">视网膜分支动脉阻塞</t>
  </si>
  <si>
    <t xml:space="preserve">心脏瓣膜病</t>
  </si>
  <si>
    <t xml:space="preserve">心肌病</t>
  </si>
  <si>
    <r>
      <rPr>
        <sz val="10.5"/>
        <color rgb="FF000000"/>
        <rFont val="Noto Sans"/>
        <family val="2"/>
      </rPr>
      <t xml:space="preserve">不伴合并症与伴随病：</t>
    </r>
    <r>
      <rPr>
        <sz val="10.5"/>
        <color rgb="FF000000"/>
        <rFont val="仿宋_GB2312"/>
        <family val="3"/>
        <charset val="134"/>
      </rPr>
      <t xml:space="preserve">6000</t>
    </r>
    <r>
      <rPr>
        <sz val="10.5"/>
        <color rgb="FF000000"/>
        <rFont val="Noto Sans"/>
        <family val="2"/>
      </rPr>
  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  </r>
  </si>
  <si>
    <r>
      <rPr>
        <sz val="10.5"/>
        <color rgb="FF000000"/>
        <rFont val="Noto Sans"/>
        <family val="2"/>
      </rPr>
      <t xml:space="preserve">伴一般合并症与伴随病：</t>
    </r>
    <r>
      <rPr>
        <sz val="10.5"/>
        <color rgb="FF000000"/>
        <rFont val="仿宋_GB2312"/>
        <family val="3"/>
        <charset val="134"/>
      </rPr>
      <t xml:space="preserve">8500</t>
    </r>
  </si>
  <si>
    <t xml:space="preserve">严重心律失常</t>
  </si>
  <si>
    <r>
      <rPr>
        <sz val="10.5"/>
        <color rgb="FF000000"/>
        <rFont val="Noto Sans"/>
        <family val="2"/>
      </rPr>
      <t xml:space="preserve">不伴合并症与伴随病：</t>
    </r>
    <r>
      <rPr>
        <sz val="10.5"/>
        <color rgb="FF000000"/>
        <rFont val="仿宋_GB2312"/>
        <family val="3"/>
        <charset val="134"/>
      </rPr>
      <t xml:space="preserve">8000</t>
    </r>
    <r>
      <rPr>
        <sz val="10.5"/>
        <color rgb="FF000000"/>
        <rFont val="Noto Sans"/>
        <family val="2"/>
      </rPr>
  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  </r>
  </si>
  <si>
    <r>
      <rPr>
        <sz val="10.5"/>
        <color rgb="FF000000"/>
        <rFont val="Noto Sans"/>
        <family val="2"/>
      </rPr>
      <t xml:space="preserve">伴一般合并症与伴随病：</t>
    </r>
    <r>
      <rPr>
        <sz val="10.5"/>
        <color rgb="FF000000"/>
        <rFont val="仿宋_GB2312"/>
        <family val="3"/>
        <charset val="134"/>
      </rPr>
      <t xml:space="preserve">12000</t>
    </r>
  </si>
  <si>
    <t xml:space="preserve">心律失常及传导障碍</t>
  </si>
  <si>
    <r>
      <rPr>
        <sz val="10.5"/>
        <color rgb="FF000000"/>
        <rFont val="Noto Sans"/>
        <family val="2"/>
      </rPr>
      <t xml:space="preserve">伴严重合并症与伴随病：</t>
    </r>
    <r>
      <rPr>
        <sz val="10.5"/>
        <color rgb="FF000000"/>
        <rFont val="仿宋_GB2312"/>
        <family val="3"/>
        <charset val="134"/>
      </rPr>
      <t xml:space="preserve">8500</t>
    </r>
  </si>
  <si>
    <t xml:space="preserve">慢性心力衰竭</t>
  </si>
  <si>
    <t xml:space="preserve">急性冠脉综合征</t>
  </si>
  <si>
    <t xml:space="preserve">代谢性心脏病</t>
  </si>
  <si>
    <t xml:space="preserve">脂肪肝</t>
  </si>
  <si>
    <r>
      <rPr>
        <sz val="10.5"/>
        <color rgb="FF000000"/>
        <rFont val="Noto Sans"/>
        <family val="2"/>
      </rPr>
      <t xml:space="preserve">不伴合并症与伴随病：</t>
    </r>
    <r>
      <rPr>
        <sz val="10.5"/>
        <color rgb="FF000000"/>
        <rFont val="仿宋_GB2312"/>
        <family val="3"/>
        <charset val="134"/>
      </rPr>
      <t xml:space="preserve">4000</t>
    </r>
  </si>
  <si>
    <r>
      <rPr>
        <sz val="10.5"/>
        <color rgb="FF000000"/>
        <rFont val="Noto Sans"/>
        <family val="2"/>
      </rPr>
      <t xml:space="preserve">伴一般合并症与伴随病：</t>
    </r>
    <r>
      <rPr>
        <sz val="10.5"/>
        <color rgb="FF000000"/>
        <rFont val="仿宋_GB2312"/>
        <family val="3"/>
        <charset val="134"/>
      </rPr>
      <t xml:space="preserve">6000</t>
    </r>
  </si>
  <si>
    <t xml:space="preserve">结缔组织病相关性肾病</t>
  </si>
  <si>
    <r>
      <rPr>
        <sz val="10.5"/>
        <color rgb="FF000000"/>
        <rFont val="Noto Sans"/>
        <family val="2"/>
      </rPr>
      <t xml:space="preserve">贲门失弛缓症                         （手术或内镜下</t>
    </r>
    <r>
      <rPr>
        <sz val="10.5"/>
        <color rgb="FF000000"/>
        <rFont val="仿宋_GB2312"/>
        <family val="3"/>
        <charset val="134"/>
      </rPr>
      <t xml:space="preserve">POME</t>
    </r>
    <r>
      <rPr>
        <sz val="10.5"/>
        <color rgb="FF000000"/>
        <rFont val="Noto Sans"/>
        <family val="2"/>
      </rPr>
      <t xml:space="preserve">治疗）</t>
    </r>
  </si>
  <si>
    <t xml:space="preserve">隐睾（手术）</t>
  </si>
  <si>
    <t xml:space="preserve">共济失调症</t>
  </si>
  <si>
    <t xml:space="preserve">血尿</t>
  </si>
  <si>
    <t xml:space="preserve">骨关节化脓性关节炎</t>
  </si>
  <si>
    <t xml:space="preserve">腹膜炎、腹腔感染</t>
  </si>
  <si>
    <t xml:space="preserve">消化道梗阻</t>
  </si>
  <si>
    <r>
      <rPr>
        <sz val="10.5"/>
        <color rgb="FF000000"/>
        <rFont val="Noto Sans"/>
        <family val="2"/>
      </rPr>
      <t xml:space="preserve">伴合并症与伴随病：</t>
    </r>
    <r>
      <rPr>
        <sz val="10.5"/>
        <color rgb="FF000000"/>
        <rFont val="仿宋_GB2312"/>
        <family val="3"/>
        <charset val="134"/>
      </rPr>
      <t xml:space="preserve">9000</t>
    </r>
  </si>
  <si>
    <t xml:space="preserve">脑积水</t>
  </si>
  <si>
    <t xml:space="preserve">骨质疏松</t>
  </si>
  <si>
    <t xml:space="preserve">高血压危象</t>
  </si>
  <si>
    <t xml:space="preserve">脊膜膨出</t>
  </si>
  <si>
    <t xml:space="preserve">脊髓肿瘤（手术）</t>
  </si>
  <si>
    <t xml:space="preserve">脑脓肿</t>
  </si>
  <si>
    <t xml:space="preserve">慢性间质性肾炎</t>
  </si>
  <si>
    <t xml:space="preserve">原发性血小板减少症</t>
  </si>
  <si>
    <t xml:space="preserve">紫癜性肾炎</t>
  </si>
  <si>
    <t xml:space="preserve">肺大泡</t>
  </si>
  <si>
    <t xml:space="preserve">药物性肝炎</t>
  </si>
  <si>
    <t xml:space="preserve">酒精性肝炎</t>
  </si>
  <si>
    <t xml:space="preserve">自身免疫性肝炎</t>
  </si>
  <si>
    <t xml:space="preserve">帕金森病</t>
  </si>
  <si>
    <t xml:space="preserve">多发性硬化</t>
  </si>
  <si>
    <t xml:space="preserve">胆囊结石急性化脓性胆囊炎</t>
  </si>
  <si>
    <t xml:space="preserve">先天性胆总管囊肿</t>
  </si>
  <si>
    <t xml:space="preserve">肾小球肾病</t>
  </si>
  <si>
    <t xml:space="preserve">巴雷特食管</t>
  </si>
  <si>
    <t xml:space="preserve">气胸</t>
  </si>
  <si>
    <r>
      <rPr>
        <sz val="10.5"/>
        <color rgb="FF000000"/>
        <rFont val="Noto Sans"/>
        <family val="2"/>
      </rPr>
      <t xml:space="preserve">不伴合并症与伴随病：</t>
    </r>
    <r>
      <rPr>
        <sz val="10.5"/>
        <color rgb="FF000000"/>
        <rFont val="仿宋_GB2312"/>
        <family val="3"/>
        <charset val="134"/>
      </rPr>
      <t xml:space="preserve">5500</t>
    </r>
    <r>
      <rPr>
        <sz val="10.5"/>
        <color rgb="FF000000"/>
        <rFont val="Noto Sans"/>
        <family val="2"/>
      </rPr>
  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  </r>
  </si>
  <si>
    <r>
      <rPr>
        <sz val="10.5"/>
        <color rgb="FF000000"/>
        <rFont val="Noto Sans"/>
        <family val="2"/>
      </rPr>
      <t xml:space="preserve">伴一般合并症与伴随病：</t>
    </r>
    <r>
      <rPr>
        <sz val="10.5"/>
        <color rgb="FF000000"/>
        <rFont val="仿宋_GB2312"/>
        <family val="3"/>
        <charset val="134"/>
      </rPr>
      <t xml:space="preserve">9000</t>
    </r>
  </si>
  <si>
    <t xml:space="preserve">纵隔良性肿瘤（包括纵隔囊肿）</t>
  </si>
  <si>
    <t xml:space="preserve">上消化道溃疡合并  穿孔</t>
  </si>
  <si>
    <t xml:space="preserve">继发性高血压</t>
  </si>
  <si>
    <t xml:space="preserve">弥漫性腹膜炎</t>
  </si>
  <si>
    <t xml:space="preserve">子宫腺肌症与内膜  异位</t>
  </si>
  <si>
    <t xml:space="preserve">神经痛</t>
  </si>
  <si>
    <t xml:space="preserve">主动脉栓塞和血栓  形成</t>
  </si>
  <si>
    <t xml:space="preserve">大隐静脉曲张并血栓形成</t>
  </si>
  <si>
    <t xml:space="preserve">椎体滑脱（手术）</t>
  </si>
  <si>
    <t xml:space="preserve">先天性髋关节脱位（手术）</t>
  </si>
  <si>
    <r>
      <rPr>
        <sz val="10.5"/>
        <color rgb="FF000000"/>
        <rFont val="Noto Sans"/>
        <family val="2"/>
      </rPr>
      <t xml:space="preserve">胃结石</t>
    </r>
    <r>
      <rPr>
        <sz val="10.5"/>
        <color rgb="FF000000"/>
        <rFont val="仿宋_GB2312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腔镜手术</t>
    </r>
    <r>
      <rPr>
        <sz val="10.5"/>
        <color rgb="FF000000"/>
        <rFont val="仿宋_GB2312"/>
        <family val="3"/>
        <charset val="134"/>
      </rPr>
      <t xml:space="preserve">)</t>
    </r>
  </si>
  <si>
    <t xml:space="preserve">继发性糖尿病</t>
  </si>
  <si>
    <t xml:space="preserve">糖尿病眼底、视网膜病变</t>
  </si>
  <si>
    <t xml:space="preserve">糖尿病性皮肤病</t>
  </si>
  <si>
    <t xml:space="preserve">慢性肾脏病</t>
  </si>
  <si>
    <r>
      <rPr>
        <sz val="10.5"/>
        <color rgb="FF000000"/>
        <rFont val="Noto Sans"/>
        <family val="2"/>
      </rPr>
      <t xml:space="preserve">高血压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糖尿病性   肾病</t>
    </r>
  </si>
  <si>
    <r>
      <rPr>
        <sz val="10.5"/>
        <color rgb="FF000000"/>
        <rFont val="Noto Sans"/>
        <family val="2"/>
      </rPr>
      <t xml:space="preserve">伴严重合并症与伴随病的：</t>
    </r>
    <r>
      <rPr>
        <sz val="10.5"/>
        <color rgb="FF000000"/>
        <rFont val="仿宋_GB2312"/>
        <family val="3"/>
        <charset val="134"/>
      </rPr>
      <t xml:space="preserve">12000</t>
    </r>
  </si>
  <si>
    <t xml:space="preserve">角膜、巩膜、结膜手术</t>
  </si>
  <si>
    <t xml:space="preserve">颈椎病（手术）</t>
  </si>
  <si>
    <t xml:space="preserve">胸腰椎结核病                           （手术，不包括    固定）</t>
  </si>
  <si>
    <t xml:space="preserve">膝、髋关节结核   （手术）</t>
  </si>
  <si>
    <t xml:space="preserve">肺结核</t>
  </si>
  <si>
    <t xml:space="preserve">骨结核</t>
  </si>
  <si>
    <t xml:space="preserve">消化系统结核</t>
  </si>
  <si>
    <t xml:space="preserve">结核性脑、脊髓和   脑膜炎</t>
  </si>
  <si>
    <t xml:space="preserve">肝损害</t>
  </si>
  <si>
    <t xml:space="preserve">乳房良性肿瘤</t>
  </si>
  <si>
    <t xml:space="preserve">眼肿瘤</t>
  </si>
  <si>
    <t xml:space="preserve">咯血（支气管镜下或介入治疗）</t>
  </si>
  <si>
    <t xml:space="preserve">十字韧带撕裂    （手术）</t>
  </si>
  <si>
    <t xml:space="preserve">膝关节交叉副韧带损伤（手术）</t>
  </si>
  <si>
    <t xml:space="preserve">血管炎性肾炎</t>
  </si>
  <si>
    <t xml:space="preserve">附睾良性肿瘤    （手术）</t>
  </si>
  <si>
    <t xml:space="preserve">颈动脉狭窄（手术）</t>
  </si>
  <si>
    <t xml:space="preserve">椎动脉狭窄（手术）</t>
  </si>
  <si>
    <t xml:space="preserve">心绞痛</t>
  </si>
  <si>
    <r>
      <rPr>
        <sz val="10.5"/>
        <color rgb="FF000000"/>
        <rFont val="Noto Sans"/>
        <family val="2"/>
      </rPr>
      <t xml:space="preserve">伴严重合并症与伴随病：</t>
    </r>
    <r>
      <rPr>
        <sz val="10.5"/>
        <color rgb="FF000000"/>
        <rFont val="仿宋_GB2312"/>
        <family val="3"/>
        <charset val="134"/>
      </rPr>
      <t xml:space="preserve">9500</t>
    </r>
  </si>
  <si>
    <t xml:space="preserve">脑性麻痹</t>
  </si>
  <si>
    <t xml:space="preserve">大脑功能失调</t>
  </si>
  <si>
    <t xml:space="preserve">周围神经疾患　</t>
  </si>
  <si>
    <t xml:space="preserve">面神经炎及面神经功能障碍</t>
  </si>
  <si>
    <t xml:space="preserve">脓毒血症</t>
  </si>
  <si>
    <r>
      <rPr>
        <sz val="10.5"/>
        <color rgb="FF000000"/>
        <rFont val="Noto Sans"/>
        <family val="2"/>
      </rPr>
      <t xml:space="preserve">不伴合并症与伴随病：</t>
    </r>
    <r>
      <rPr>
        <sz val="10.5"/>
        <color rgb="FF000000"/>
        <rFont val="仿宋_GB2312"/>
        <family val="3"/>
        <charset val="134"/>
      </rPr>
      <t xml:space="preserve">6000</t>
    </r>
  </si>
  <si>
    <r>
      <rPr>
        <sz val="10.5"/>
        <color rgb="FF000000"/>
        <rFont val="Noto Sans"/>
        <family val="2"/>
      </rPr>
      <t xml:space="preserve">伴一般合并症与伴随病：</t>
    </r>
    <r>
      <rPr>
        <sz val="10.5"/>
        <color rgb="FF000000"/>
        <rFont val="仿宋_GB2312"/>
        <family val="3"/>
        <charset val="134"/>
      </rPr>
      <t xml:space="preserve">1000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_);[RED]\(0\)"/>
    <numFmt numFmtId="167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sz val="16"/>
      <color rgb="FF000000"/>
      <name val="Noto Sans"/>
      <family val="2"/>
    </font>
    <font>
      <sz val="16"/>
      <color rgb="FFFF0000"/>
      <name val="Noto Sans"/>
      <family val="2"/>
    </font>
    <font>
      <sz val="14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黑体"/>
      <family val="0"/>
      <charset val="134"/>
    </font>
    <font>
      <sz val="10.5"/>
      <color rgb="FF000000"/>
      <name val="仿宋_GB2312"/>
      <family val="3"/>
      <charset val="134"/>
    </font>
    <font>
      <sz val="10.5"/>
      <name val="Times New Roman"/>
      <family val="1"/>
    </font>
    <font>
      <sz val="10.5"/>
      <color rgb="FF99CC00"/>
      <name val="Noto Sans"/>
      <family val="2"/>
    </font>
    <font>
      <sz val="10.5"/>
      <color rgb="FFFF0000"/>
      <name val="Noto Sans"/>
      <family val="2"/>
    </font>
    <font>
      <sz val="10.5"/>
      <color rgb="FFFF0000"/>
      <name val="仿宋_GB2312"/>
      <family val="3"/>
      <charset val="134"/>
    </font>
    <font>
      <sz val="18"/>
      <color rgb="FF000000"/>
      <name val="方正小标宋简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4.74"/>
    <col collapsed="false" customWidth="true" hidden="false" outlineLevel="0" max="6" min="3" style="0" width="12.75"/>
    <col collapsed="false" customWidth="true" hidden="false" outlineLevel="0" max="7" min="7" style="0" width="10.74"/>
  </cols>
  <sheetData>
    <row r="1" customFormat="false" ht="35.25" hidden="false" customHeight="true" outlineLevel="0" collapsed="false">
      <c r="A1" s="1" t="s">
        <v>0</v>
      </c>
      <c r="B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38.2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5" t="s">
        <v>8</v>
      </c>
      <c r="G4" s="4" t="s">
        <v>9</v>
      </c>
    </row>
    <row r="5" customFormat="false" ht="25.5" hidden="false" customHeight="false" outlineLevel="0" collapsed="false">
      <c r="A5" s="6" t="n">
        <v>1</v>
      </c>
      <c r="B5" s="4" t="s">
        <v>10</v>
      </c>
      <c r="C5" s="4" t="n">
        <v>500</v>
      </c>
      <c r="D5" s="4" t="n">
        <v>500</v>
      </c>
      <c r="E5" s="4" t="n">
        <v>85</v>
      </c>
      <c r="F5" s="7" t="n">
        <f aca="false">D5*0.85</f>
        <v>425</v>
      </c>
      <c r="G5" s="7" t="n">
        <f aca="false">D5-F5</f>
        <v>75</v>
      </c>
    </row>
    <row r="6" customFormat="false" ht="14.25" hidden="false" customHeight="false" outlineLevel="0" collapsed="false">
      <c r="A6" s="4" t="n">
        <v>2</v>
      </c>
      <c r="B6" s="4" t="s">
        <v>11</v>
      </c>
      <c r="C6" s="4" t="n">
        <v>500</v>
      </c>
      <c r="D6" s="4" t="n">
        <v>500</v>
      </c>
      <c r="E6" s="4" t="n">
        <v>85</v>
      </c>
      <c r="F6" s="7" t="n">
        <f aca="false">D6*0.85</f>
        <v>425</v>
      </c>
      <c r="G6" s="7" t="n">
        <f aca="false">D6-F6</f>
        <v>75</v>
      </c>
    </row>
    <row r="7" customFormat="false" ht="14.25" hidden="false" customHeight="false" outlineLevel="0" collapsed="false">
      <c r="A7" s="4" t="n">
        <v>3</v>
      </c>
      <c r="B7" s="4" t="s">
        <v>12</v>
      </c>
      <c r="C7" s="4" t="n">
        <v>800</v>
      </c>
      <c r="D7" s="4" t="n">
        <v>800</v>
      </c>
      <c r="E7" s="4" t="n">
        <v>85</v>
      </c>
      <c r="F7" s="7" t="n">
        <f aca="false">D7*0.85</f>
        <v>680</v>
      </c>
      <c r="G7" s="7" t="n">
        <f aca="false">D7-F7</f>
        <v>120</v>
      </c>
    </row>
    <row r="8" customFormat="false" ht="14.25" hidden="false" customHeight="false" outlineLevel="0" collapsed="false">
      <c r="A8" s="4" t="n">
        <v>4</v>
      </c>
      <c r="B8" s="4" t="s">
        <v>13</v>
      </c>
      <c r="C8" s="4" t="n">
        <v>800</v>
      </c>
      <c r="D8" s="4" t="n">
        <v>800</v>
      </c>
      <c r="E8" s="4" t="n">
        <v>85</v>
      </c>
      <c r="F8" s="7" t="n">
        <f aca="false">D8*0.85</f>
        <v>680</v>
      </c>
      <c r="G8" s="7" t="n">
        <f aca="false">D8-F8</f>
        <v>120</v>
      </c>
    </row>
    <row r="9" customFormat="false" ht="14.25" hidden="false" customHeight="false" outlineLevel="0" collapsed="false">
      <c r="A9" s="4" t="n">
        <v>5</v>
      </c>
      <c r="B9" s="4" t="s">
        <v>14</v>
      </c>
      <c r="C9" s="4" t="n">
        <v>800</v>
      </c>
      <c r="D9" s="4" t="n">
        <v>800</v>
      </c>
      <c r="E9" s="4" t="n">
        <v>85</v>
      </c>
      <c r="F9" s="7" t="n">
        <f aca="false">D9*0.85</f>
        <v>680</v>
      </c>
      <c r="G9" s="7" t="n">
        <f aca="false">D9-F9</f>
        <v>120</v>
      </c>
    </row>
    <row r="10" customFormat="false" ht="25.5" hidden="false" customHeight="false" outlineLevel="0" collapsed="false">
      <c r="A10" s="4" t="n">
        <v>6</v>
      </c>
      <c r="B10" s="4" t="s">
        <v>15</v>
      </c>
      <c r="C10" s="4" t="n">
        <v>500</v>
      </c>
      <c r="D10" s="4" t="n">
        <v>500</v>
      </c>
      <c r="E10" s="4" t="n">
        <v>85</v>
      </c>
      <c r="F10" s="7" t="n">
        <f aca="false">D10*0.85</f>
        <v>425</v>
      </c>
      <c r="G10" s="7" t="n">
        <f aca="false">D10-F10</f>
        <v>75</v>
      </c>
    </row>
    <row r="11" customFormat="false" ht="14.25" hidden="false" customHeight="false" outlineLevel="0" collapsed="false">
      <c r="A11" s="4" t="n">
        <v>7</v>
      </c>
      <c r="B11" s="4" t="s">
        <v>16</v>
      </c>
      <c r="C11" s="4" t="n">
        <v>800</v>
      </c>
      <c r="D11" s="4" t="n">
        <v>800</v>
      </c>
      <c r="E11" s="4" t="n">
        <v>85</v>
      </c>
      <c r="F11" s="7" t="n">
        <f aca="false">D11*0.85</f>
        <v>680</v>
      </c>
      <c r="G11" s="7" t="n">
        <f aca="false">D11-F11</f>
        <v>120</v>
      </c>
    </row>
    <row r="12" customFormat="false" ht="14.25" hidden="false" customHeight="false" outlineLevel="0" collapsed="false">
      <c r="A12" s="4" t="n">
        <v>8</v>
      </c>
      <c r="B12" s="4" t="s">
        <v>17</v>
      </c>
      <c r="C12" s="4" t="n">
        <v>500</v>
      </c>
      <c r="D12" s="4" t="n">
        <v>500</v>
      </c>
      <c r="E12" s="4" t="n">
        <v>85</v>
      </c>
      <c r="F12" s="7" t="n">
        <f aca="false">D12*0.85</f>
        <v>425</v>
      </c>
      <c r="G12" s="7" t="n">
        <f aca="false">D12-F12</f>
        <v>75</v>
      </c>
    </row>
    <row r="13" customFormat="false" ht="14.25" hidden="false" customHeight="false" outlineLevel="0" collapsed="false">
      <c r="A13" s="4" t="n">
        <v>9</v>
      </c>
      <c r="B13" s="4" t="s">
        <v>18</v>
      </c>
      <c r="C13" s="4" t="n">
        <v>500</v>
      </c>
      <c r="D13" s="4" t="n">
        <v>500</v>
      </c>
      <c r="E13" s="4" t="n">
        <v>85</v>
      </c>
      <c r="F13" s="7" t="n">
        <f aca="false">D13*0.85</f>
        <v>425</v>
      </c>
      <c r="G13" s="7" t="n">
        <f aca="false">D13-F13</f>
        <v>75</v>
      </c>
    </row>
    <row r="14" customFormat="false" ht="14.25" hidden="false" customHeight="false" outlineLevel="0" collapsed="false">
      <c r="A14" s="4" t="n">
        <v>10</v>
      </c>
      <c r="B14" s="4" t="s">
        <v>19</v>
      </c>
      <c r="C14" s="4" t="n">
        <v>800</v>
      </c>
      <c r="D14" s="4" t="n">
        <v>800</v>
      </c>
      <c r="E14" s="4" t="n">
        <v>85</v>
      </c>
      <c r="F14" s="7" t="n">
        <f aca="false">D14*0.85</f>
        <v>680</v>
      </c>
      <c r="G14" s="7" t="n">
        <f aca="false">D14-F14</f>
        <v>120</v>
      </c>
    </row>
    <row r="15" customFormat="false" ht="14.25" hidden="false" customHeight="false" outlineLevel="0" collapsed="false">
      <c r="A15" s="4" t="n">
        <v>11</v>
      </c>
      <c r="B15" s="4" t="s">
        <v>20</v>
      </c>
      <c r="C15" s="4" t="n">
        <v>500</v>
      </c>
      <c r="D15" s="4" t="n">
        <v>500</v>
      </c>
      <c r="E15" s="4" t="n">
        <v>85</v>
      </c>
      <c r="F15" s="7" t="n">
        <f aca="false">D15*0.85</f>
        <v>425</v>
      </c>
      <c r="G15" s="7" t="n">
        <f aca="false">D15-F15</f>
        <v>75</v>
      </c>
    </row>
    <row r="16" customFormat="false" ht="14.25" hidden="false" customHeight="false" outlineLevel="0" collapsed="false">
      <c r="A16" s="4" t="n">
        <v>12</v>
      </c>
      <c r="B16" s="4" t="s">
        <v>21</v>
      </c>
      <c r="C16" s="4" t="n">
        <v>800</v>
      </c>
      <c r="D16" s="4" t="n">
        <v>800</v>
      </c>
      <c r="E16" s="4" t="n">
        <v>85</v>
      </c>
      <c r="F16" s="7" t="n">
        <f aca="false">D16*0.85</f>
        <v>680</v>
      </c>
      <c r="G16" s="7" t="n">
        <f aca="false">D16-F16</f>
        <v>120</v>
      </c>
    </row>
    <row r="17" customFormat="false" ht="14.25" hidden="false" customHeight="false" outlineLevel="0" collapsed="false">
      <c r="A17" s="4" t="n">
        <v>13</v>
      </c>
      <c r="B17" s="4" t="s">
        <v>22</v>
      </c>
      <c r="C17" s="4" t="n">
        <v>800</v>
      </c>
      <c r="D17" s="4" t="n">
        <v>800</v>
      </c>
      <c r="E17" s="4" t="n">
        <v>85</v>
      </c>
      <c r="F17" s="7" t="n">
        <f aca="false">D17*0.85</f>
        <v>680</v>
      </c>
      <c r="G17" s="7" t="n">
        <f aca="false">D17-F17</f>
        <v>120</v>
      </c>
    </row>
    <row r="18" customFormat="false" ht="25.5" hidden="false" customHeight="false" outlineLevel="0" collapsed="false">
      <c r="A18" s="4" t="n">
        <v>14</v>
      </c>
      <c r="B18" s="4" t="s">
        <v>23</v>
      </c>
      <c r="C18" s="4" t="n">
        <v>900</v>
      </c>
      <c r="D18" s="4" t="n">
        <v>900</v>
      </c>
      <c r="E18" s="4" t="n">
        <v>85</v>
      </c>
      <c r="F18" s="7" t="n">
        <f aca="false">D18*0.85</f>
        <v>765</v>
      </c>
      <c r="G18" s="7" t="n">
        <f aca="false">D18-F18</f>
        <v>135</v>
      </c>
    </row>
    <row r="19" customFormat="false" ht="14.25" hidden="false" customHeight="false" outlineLevel="0" collapsed="false">
      <c r="A19" s="4" t="n">
        <v>15</v>
      </c>
      <c r="B19" s="4" t="s">
        <v>24</v>
      </c>
      <c r="C19" s="4" t="n">
        <v>1140</v>
      </c>
      <c r="D19" s="4" t="n">
        <v>1140</v>
      </c>
      <c r="E19" s="4" t="n">
        <v>85</v>
      </c>
      <c r="F19" s="7" t="n">
        <f aca="false">D19*0.85</f>
        <v>969</v>
      </c>
      <c r="G19" s="7" t="n">
        <f aca="false">D19-F19</f>
        <v>171</v>
      </c>
    </row>
    <row r="20" customFormat="false" ht="25.5" hidden="false" customHeight="false" outlineLevel="0" collapsed="false">
      <c r="A20" s="4" t="n">
        <v>16</v>
      </c>
      <c r="B20" s="4" t="s">
        <v>25</v>
      </c>
      <c r="C20" s="4" t="n">
        <v>1310</v>
      </c>
      <c r="D20" s="4" t="n">
        <v>1310</v>
      </c>
      <c r="E20" s="4" t="n">
        <v>85</v>
      </c>
      <c r="F20" s="7" t="n">
        <f aca="false">D20*0.85</f>
        <v>1113.5</v>
      </c>
      <c r="G20" s="7" t="n">
        <f aca="false">D20-F20</f>
        <v>196.5</v>
      </c>
    </row>
    <row r="21" customFormat="false" ht="14.25" hidden="false" customHeight="false" outlineLevel="0" collapsed="false">
      <c r="A21" s="4" t="n">
        <v>17</v>
      </c>
      <c r="B21" s="4" t="s">
        <v>26</v>
      </c>
      <c r="C21" s="4" t="n">
        <v>500</v>
      </c>
      <c r="D21" s="4" t="n">
        <v>500</v>
      </c>
      <c r="E21" s="4" t="n">
        <v>85</v>
      </c>
      <c r="F21" s="7" t="n">
        <f aca="false">D21*0.85</f>
        <v>425</v>
      </c>
      <c r="G21" s="7" t="n">
        <f aca="false">D21-F21</f>
        <v>75</v>
      </c>
    </row>
    <row r="22" customFormat="false" ht="14.25" hidden="false" customHeight="false" outlineLevel="0" collapsed="false">
      <c r="A22" s="4" t="n">
        <v>18</v>
      </c>
      <c r="B22" s="4" t="s">
        <v>27</v>
      </c>
      <c r="C22" s="4" t="n">
        <v>500</v>
      </c>
      <c r="D22" s="4" t="n">
        <v>500</v>
      </c>
      <c r="E22" s="4" t="n">
        <v>85</v>
      </c>
      <c r="F22" s="7" t="n">
        <f aca="false">D22*0.85</f>
        <v>425</v>
      </c>
      <c r="G22" s="7" t="n">
        <f aca="false">D22-F22</f>
        <v>75</v>
      </c>
    </row>
    <row r="23" customFormat="false" ht="25.5" hidden="false" customHeight="false" outlineLevel="0" collapsed="false">
      <c r="A23" s="4" t="n">
        <v>19</v>
      </c>
      <c r="B23" s="4" t="s">
        <v>28</v>
      </c>
      <c r="C23" s="4" t="n">
        <v>800</v>
      </c>
      <c r="D23" s="4" t="n">
        <v>800</v>
      </c>
      <c r="E23" s="4" t="n">
        <v>85</v>
      </c>
      <c r="F23" s="7" t="n">
        <f aca="false">D23*0.85</f>
        <v>680</v>
      </c>
      <c r="G23" s="7" t="n">
        <f aca="false">D23-F23</f>
        <v>120</v>
      </c>
    </row>
    <row r="24" customFormat="false" ht="14.25" hidden="false" customHeight="false" outlineLevel="0" collapsed="false">
      <c r="A24" s="4" t="n">
        <v>20</v>
      </c>
      <c r="B24" s="4" t="s">
        <v>29</v>
      </c>
      <c r="C24" s="4" t="n">
        <v>800</v>
      </c>
      <c r="D24" s="4" t="n">
        <v>800</v>
      </c>
      <c r="E24" s="4" t="n">
        <v>85</v>
      </c>
      <c r="F24" s="7" t="n">
        <f aca="false">D24*0.85</f>
        <v>680</v>
      </c>
      <c r="G24" s="7" t="n">
        <f aca="false">D24-F24</f>
        <v>120</v>
      </c>
    </row>
    <row r="25" customFormat="false" ht="14.25" hidden="false" customHeight="false" outlineLevel="0" collapsed="false">
      <c r="A25" s="4" t="n">
        <v>21</v>
      </c>
      <c r="B25" s="4" t="s">
        <v>30</v>
      </c>
      <c r="C25" s="4" t="n">
        <v>800</v>
      </c>
      <c r="D25" s="4" t="n">
        <v>800</v>
      </c>
      <c r="E25" s="4" t="n">
        <v>85</v>
      </c>
      <c r="F25" s="7" t="n">
        <f aca="false">D25*0.85</f>
        <v>680</v>
      </c>
      <c r="G25" s="7" t="n">
        <f aca="false">D25-F25</f>
        <v>120</v>
      </c>
    </row>
    <row r="26" customFormat="false" ht="25.5" hidden="false" customHeight="false" outlineLevel="0" collapsed="false">
      <c r="A26" s="4" t="n">
        <v>22</v>
      </c>
      <c r="B26" s="4" t="s">
        <v>31</v>
      </c>
      <c r="C26" s="4" t="n">
        <v>2500</v>
      </c>
      <c r="D26" s="4" t="n">
        <v>2500</v>
      </c>
      <c r="E26" s="4" t="n">
        <v>85</v>
      </c>
      <c r="F26" s="7" t="n">
        <f aca="false">D26*0.85</f>
        <v>2125</v>
      </c>
      <c r="G26" s="7" t="n">
        <f aca="false">D26-F26</f>
        <v>375</v>
      </c>
    </row>
    <row r="27" customFormat="false" ht="14.25" hidden="false" customHeight="false" outlineLevel="0" collapsed="false">
      <c r="A27" s="4" t="n">
        <v>23</v>
      </c>
      <c r="B27" s="4" t="s">
        <v>32</v>
      </c>
      <c r="C27" s="4" t="n">
        <v>1190</v>
      </c>
      <c r="D27" s="4" t="n">
        <v>1190</v>
      </c>
      <c r="E27" s="4" t="n">
        <v>85</v>
      </c>
      <c r="F27" s="7" t="n">
        <f aca="false">D27*0.85</f>
        <v>1011.5</v>
      </c>
      <c r="G27" s="7" t="n">
        <f aca="false">D27-F27</f>
        <v>178.5</v>
      </c>
    </row>
    <row r="28" customFormat="false" ht="14.25" hidden="false" customHeight="false" outlineLevel="0" collapsed="false">
      <c r="A28" s="4" t="n">
        <v>24</v>
      </c>
      <c r="B28" s="4" t="s">
        <v>33</v>
      </c>
      <c r="C28" s="4" t="n">
        <v>1190</v>
      </c>
      <c r="D28" s="4" t="n">
        <v>1190</v>
      </c>
      <c r="E28" s="4" t="n">
        <v>85</v>
      </c>
      <c r="F28" s="7" t="n">
        <f aca="false">D28*0.85</f>
        <v>1011.5</v>
      </c>
      <c r="G28" s="7" t="n">
        <f aca="false">D28-F28</f>
        <v>178.5</v>
      </c>
    </row>
    <row r="29" customFormat="false" ht="14.25" hidden="false" customHeight="false" outlineLevel="0" collapsed="false">
      <c r="A29" s="4" t="n">
        <v>25</v>
      </c>
      <c r="B29" s="4" t="s">
        <v>34</v>
      </c>
      <c r="C29" s="4" t="n">
        <v>800</v>
      </c>
      <c r="D29" s="4" t="n">
        <v>800</v>
      </c>
      <c r="E29" s="4" t="n">
        <v>85</v>
      </c>
      <c r="F29" s="7" t="n">
        <f aca="false">D29*0.85</f>
        <v>680</v>
      </c>
      <c r="G29" s="7" t="n">
        <f aca="false">D29-F29</f>
        <v>120</v>
      </c>
    </row>
    <row r="30" customFormat="false" ht="14.25" hidden="false" customHeight="false" outlineLevel="0" collapsed="false">
      <c r="A30" s="4" t="n">
        <v>26</v>
      </c>
      <c r="B30" s="4" t="s">
        <v>35</v>
      </c>
      <c r="C30" s="4" t="n">
        <v>800</v>
      </c>
      <c r="D30" s="4" t="n">
        <v>800</v>
      </c>
      <c r="E30" s="4" t="n">
        <v>85</v>
      </c>
      <c r="F30" s="7" t="n">
        <f aca="false">D30*0.85</f>
        <v>680</v>
      </c>
      <c r="G30" s="7" t="n">
        <f aca="false">D30-F30</f>
        <v>120</v>
      </c>
    </row>
    <row r="31" customFormat="false" ht="14.25" hidden="false" customHeight="false" outlineLevel="0" collapsed="false">
      <c r="A31" s="4" t="n">
        <v>27</v>
      </c>
      <c r="B31" s="4" t="s">
        <v>36</v>
      </c>
      <c r="C31" s="4" t="n">
        <v>500</v>
      </c>
      <c r="D31" s="4" t="n">
        <v>500</v>
      </c>
      <c r="E31" s="4" t="n">
        <v>85</v>
      </c>
      <c r="F31" s="7" t="n">
        <f aca="false">D31*0.85</f>
        <v>425</v>
      </c>
      <c r="G31" s="7" t="n">
        <f aca="false">D31-F31</f>
        <v>75</v>
      </c>
    </row>
    <row r="32" customFormat="false" ht="14.25" hidden="false" customHeight="false" outlineLevel="0" collapsed="false">
      <c r="A32" s="4" t="n">
        <v>28</v>
      </c>
      <c r="B32" s="4" t="s">
        <v>37</v>
      </c>
      <c r="C32" s="4" t="n">
        <v>800</v>
      </c>
      <c r="D32" s="4" t="n">
        <v>800</v>
      </c>
      <c r="E32" s="4" t="n">
        <v>85</v>
      </c>
      <c r="F32" s="7" t="n">
        <f aca="false">D32*0.85</f>
        <v>680</v>
      </c>
      <c r="G32" s="7" t="n">
        <f aca="false">D32-F32</f>
        <v>120</v>
      </c>
    </row>
    <row r="33" customFormat="false" ht="14.25" hidden="false" customHeight="false" outlineLevel="0" collapsed="false">
      <c r="A33" s="4" t="n">
        <v>29</v>
      </c>
      <c r="B33" s="4" t="s">
        <v>38</v>
      </c>
      <c r="C33" s="4" t="n">
        <v>800</v>
      </c>
      <c r="D33" s="4" t="n">
        <v>800</v>
      </c>
      <c r="E33" s="4" t="n">
        <v>85</v>
      </c>
      <c r="F33" s="7" t="n">
        <f aca="false">D33*0.85</f>
        <v>680</v>
      </c>
      <c r="G33" s="7" t="n">
        <f aca="false">D33-F33</f>
        <v>120</v>
      </c>
    </row>
    <row r="34" customFormat="false" ht="14.25" hidden="false" customHeight="false" outlineLevel="0" collapsed="false">
      <c r="A34" s="4" t="n">
        <v>30</v>
      </c>
      <c r="B34" s="4" t="s">
        <v>39</v>
      </c>
      <c r="C34" s="4" t="n">
        <v>800</v>
      </c>
      <c r="D34" s="4" t="n">
        <v>800</v>
      </c>
      <c r="E34" s="4" t="n">
        <v>85</v>
      </c>
      <c r="F34" s="7" t="n">
        <f aca="false">D34*0.85</f>
        <v>680</v>
      </c>
      <c r="G34" s="7" t="n">
        <f aca="false">D34-F34</f>
        <v>120</v>
      </c>
    </row>
    <row r="35" customFormat="false" ht="14.25" hidden="false" customHeight="false" outlineLevel="0" collapsed="false">
      <c r="A35" s="4" t="n">
        <v>31</v>
      </c>
      <c r="B35" s="4" t="s">
        <v>40</v>
      </c>
      <c r="C35" s="4" t="n">
        <v>800</v>
      </c>
      <c r="D35" s="4" t="n">
        <v>800</v>
      </c>
      <c r="E35" s="4" t="n">
        <v>85</v>
      </c>
      <c r="F35" s="7" t="n">
        <f aca="false">D35*0.85</f>
        <v>680</v>
      </c>
      <c r="G35" s="7" t="n">
        <f aca="false">D35-F35</f>
        <v>120</v>
      </c>
    </row>
    <row r="36" customFormat="false" ht="14.25" hidden="false" customHeight="false" outlineLevel="0" collapsed="false">
      <c r="A36" s="4" t="n">
        <v>32</v>
      </c>
      <c r="B36" s="4" t="s">
        <v>41</v>
      </c>
      <c r="C36" s="4" t="n">
        <v>300</v>
      </c>
      <c r="D36" s="4" t="n">
        <v>300</v>
      </c>
      <c r="E36" s="4" t="n">
        <v>85</v>
      </c>
      <c r="F36" s="7" t="n">
        <f aca="false">D36*0.85</f>
        <v>255</v>
      </c>
      <c r="G36" s="7" t="n">
        <f aca="false">D36-F36</f>
        <v>45</v>
      </c>
    </row>
    <row r="37" customFormat="false" ht="14.25" hidden="false" customHeight="false" outlineLevel="0" collapsed="false">
      <c r="A37" s="4" t="n">
        <v>33</v>
      </c>
      <c r="B37" s="4" t="s">
        <v>42</v>
      </c>
      <c r="C37" s="4" t="n">
        <v>500</v>
      </c>
      <c r="D37" s="4" t="n">
        <v>500</v>
      </c>
      <c r="E37" s="4" t="n">
        <v>85</v>
      </c>
      <c r="F37" s="7" t="n">
        <f aca="false">D37*0.85</f>
        <v>425</v>
      </c>
      <c r="G37" s="7" t="n">
        <f aca="false">D37-F37</f>
        <v>75</v>
      </c>
    </row>
    <row r="38" customFormat="false" ht="25.5" hidden="false" customHeight="false" outlineLevel="0" collapsed="false">
      <c r="A38" s="4" t="n">
        <v>34</v>
      </c>
      <c r="B38" s="4" t="s">
        <v>43</v>
      </c>
      <c r="C38" s="4" t="n">
        <v>500</v>
      </c>
      <c r="D38" s="4" t="n">
        <v>500</v>
      </c>
      <c r="E38" s="4" t="n">
        <v>85</v>
      </c>
      <c r="F38" s="7" t="n">
        <f aca="false">D38*0.85</f>
        <v>425</v>
      </c>
      <c r="G38" s="7" t="n">
        <f aca="false">D38-F38</f>
        <v>75</v>
      </c>
    </row>
    <row r="39" customFormat="false" ht="14.25" hidden="false" customHeight="false" outlineLevel="0" collapsed="false">
      <c r="A39" s="4" t="n">
        <v>35</v>
      </c>
      <c r="B39" s="4" t="s">
        <v>44</v>
      </c>
      <c r="C39" s="4" t="n">
        <v>500</v>
      </c>
      <c r="D39" s="4" t="n">
        <v>500</v>
      </c>
      <c r="E39" s="4" t="n">
        <v>85</v>
      </c>
      <c r="F39" s="7" t="n">
        <f aca="false">D39*0.85</f>
        <v>425</v>
      </c>
      <c r="G39" s="7" t="n">
        <f aca="false">D39-F39</f>
        <v>75</v>
      </c>
    </row>
    <row r="40" customFormat="false" ht="14.25" hidden="false" customHeight="false" outlineLevel="0" collapsed="false">
      <c r="A40" s="4" t="n">
        <v>36</v>
      </c>
      <c r="B40" s="4" t="s">
        <v>45</v>
      </c>
      <c r="C40" s="4" t="n">
        <v>500</v>
      </c>
      <c r="D40" s="4" t="n">
        <v>500</v>
      </c>
      <c r="E40" s="4" t="n">
        <v>85</v>
      </c>
      <c r="F40" s="7" t="n">
        <f aca="false">D40*0.85</f>
        <v>425</v>
      </c>
      <c r="G40" s="7" t="n">
        <f aca="false">D40-F40</f>
        <v>75</v>
      </c>
    </row>
    <row r="41" customFormat="false" ht="14.25" hidden="false" customHeight="false" outlineLevel="0" collapsed="false">
      <c r="A41" s="4" t="n">
        <v>37</v>
      </c>
      <c r="B41" s="4" t="s">
        <v>46</v>
      </c>
      <c r="C41" s="4" t="n">
        <v>500</v>
      </c>
      <c r="D41" s="4" t="n">
        <v>500</v>
      </c>
      <c r="E41" s="4" t="n">
        <v>85</v>
      </c>
      <c r="F41" s="7" t="n">
        <f aca="false">D41*0.85</f>
        <v>425</v>
      </c>
      <c r="G41" s="7" t="n">
        <f aca="false">D41-F41</f>
        <v>75</v>
      </c>
    </row>
    <row r="42" customFormat="false" ht="14.25" hidden="false" customHeight="false" outlineLevel="0" collapsed="false">
      <c r="A42" s="4" t="n">
        <v>38</v>
      </c>
      <c r="B42" s="4" t="s">
        <v>47</v>
      </c>
      <c r="C42" s="4" t="n">
        <v>500</v>
      </c>
      <c r="D42" s="4" t="n">
        <v>500</v>
      </c>
      <c r="E42" s="4" t="n">
        <v>85</v>
      </c>
      <c r="F42" s="7" t="n">
        <f aca="false">D42*0.85</f>
        <v>425</v>
      </c>
      <c r="G42" s="7" t="n">
        <f aca="false">D42-F42</f>
        <v>75</v>
      </c>
    </row>
    <row r="43" customFormat="false" ht="25.5" hidden="false" customHeight="false" outlineLevel="0" collapsed="false">
      <c r="A43" s="4" t="n">
        <v>39</v>
      </c>
      <c r="B43" s="4" t="s">
        <v>48</v>
      </c>
      <c r="C43" s="4" t="n">
        <v>800</v>
      </c>
      <c r="D43" s="4" t="n">
        <v>800</v>
      </c>
      <c r="E43" s="4" t="n">
        <v>85</v>
      </c>
      <c r="F43" s="7" t="n">
        <f aca="false">D43*0.85</f>
        <v>680</v>
      </c>
      <c r="G43" s="7" t="n">
        <f aca="false">D43-F43</f>
        <v>120</v>
      </c>
    </row>
    <row r="44" customFormat="false" ht="14.25" hidden="false" customHeight="false" outlineLevel="0" collapsed="false">
      <c r="A44" s="4" t="n">
        <v>40</v>
      </c>
      <c r="B44" s="4" t="s">
        <v>49</v>
      </c>
      <c r="C44" s="4" t="n">
        <v>800</v>
      </c>
      <c r="D44" s="4" t="n">
        <v>800</v>
      </c>
      <c r="E44" s="4" t="n">
        <v>85</v>
      </c>
      <c r="F44" s="7" t="n">
        <f aca="false">D44*0.85</f>
        <v>680</v>
      </c>
      <c r="G44" s="7" t="n">
        <f aca="false">D44-F44</f>
        <v>120</v>
      </c>
    </row>
    <row r="45" customFormat="false" ht="25.5" hidden="false" customHeight="false" outlineLevel="0" collapsed="false">
      <c r="A45" s="4" t="n">
        <v>41</v>
      </c>
      <c r="B45" s="4" t="s">
        <v>50</v>
      </c>
      <c r="C45" s="4" t="n">
        <v>800</v>
      </c>
      <c r="D45" s="4" t="n">
        <v>800</v>
      </c>
      <c r="E45" s="4" t="n">
        <v>85</v>
      </c>
      <c r="F45" s="7" t="n">
        <f aca="false">D45*0.85</f>
        <v>680</v>
      </c>
      <c r="G45" s="7" t="n">
        <f aca="false">D45-F45</f>
        <v>120</v>
      </c>
    </row>
    <row r="46" customFormat="false" ht="25.5" hidden="false" customHeight="false" outlineLevel="0" collapsed="false">
      <c r="A46" s="4" t="n">
        <v>42</v>
      </c>
      <c r="B46" s="4" t="s">
        <v>51</v>
      </c>
      <c r="C46" s="4" t="n">
        <v>1650</v>
      </c>
      <c r="D46" s="4" t="n">
        <v>1650</v>
      </c>
      <c r="E46" s="4" t="n">
        <v>85</v>
      </c>
      <c r="F46" s="7" t="n">
        <f aca="false">D46*0.85</f>
        <v>1402.5</v>
      </c>
      <c r="G46" s="7" t="n">
        <f aca="false">D46-F46</f>
        <v>247.5</v>
      </c>
    </row>
    <row r="47" customFormat="false" ht="25.5" hidden="false" customHeight="false" outlineLevel="0" collapsed="false">
      <c r="A47" s="4" t="n">
        <v>43</v>
      </c>
      <c r="B47" s="4" t="s">
        <v>52</v>
      </c>
      <c r="C47" s="4" t="n">
        <v>1000</v>
      </c>
      <c r="D47" s="4" t="n">
        <v>1000</v>
      </c>
      <c r="E47" s="4" t="n">
        <v>85</v>
      </c>
      <c r="F47" s="7" t="n">
        <f aca="false">D47*0.85</f>
        <v>850</v>
      </c>
      <c r="G47" s="7" t="n">
        <f aca="false">D47-F47</f>
        <v>150</v>
      </c>
    </row>
    <row r="48" customFormat="false" ht="14.25" hidden="false" customHeight="false" outlineLevel="0" collapsed="false">
      <c r="A48" s="4" t="n">
        <v>44</v>
      </c>
      <c r="B48" s="4" t="s">
        <v>53</v>
      </c>
      <c r="C48" s="4" t="n">
        <v>800</v>
      </c>
      <c r="D48" s="4" t="n">
        <v>800</v>
      </c>
      <c r="E48" s="4" t="n">
        <v>85</v>
      </c>
      <c r="F48" s="7" t="n">
        <f aca="false">D48*0.85</f>
        <v>680</v>
      </c>
      <c r="G48" s="7" t="n">
        <f aca="false">D48-F48</f>
        <v>120</v>
      </c>
    </row>
    <row r="49" customFormat="false" ht="14.25" hidden="false" customHeight="false" outlineLevel="0" collapsed="false">
      <c r="A49" s="4" t="n">
        <v>45</v>
      </c>
      <c r="B49" s="4" t="s">
        <v>54</v>
      </c>
      <c r="C49" s="4" t="n">
        <v>800</v>
      </c>
      <c r="D49" s="4" t="n">
        <v>800</v>
      </c>
      <c r="E49" s="4" t="n">
        <v>85</v>
      </c>
      <c r="F49" s="7" t="n">
        <f aca="false">D49*0.85</f>
        <v>680</v>
      </c>
      <c r="G49" s="7" t="n">
        <f aca="false">D49-F49</f>
        <v>120</v>
      </c>
    </row>
    <row r="50" customFormat="false" ht="14.25" hidden="false" customHeight="false" outlineLevel="0" collapsed="false">
      <c r="A50" s="4" t="n">
        <v>46</v>
      </c>
      <c r="B50" s="4" t="s">
        <v>55</v>
      </c>
      <c r="C50" s="4" t="n">
        <v>800</v>
      </c>
      <c r="D50" s="4" t="n">
        <v>800</v>
      </c>
      <c r="E50" s="4" t="n">
        <v>85</v>
      </c>
      <c r="F50" s="7" t="n">
        <f aca="false">D50*0.85</f>
        <v>680</v>
      </c>
      <c r="G50" s="7" t="n">
        <f aca="false">D50-F50</f>
        <v>120</v>
      </c>
    </row>
    <row r="51" customFormat="false" ht="14.25" hidden="false" customHeight="false" outlineLevel="0" collapsed="false">
      <c r="A51" s="4" t="n">
        <v>47</v>
      </c>
      <c r="B51" s="4" t="s">
        <v>56</v>
      </c>
      <c r="C51" s="4" t="n">
        <v>800</v>
      </c>
      <c r="D51" s="4" t="n">
        <v>800</v>
      </c>
      <c r="E51" s="4" t="n">
        <v>85</v>
      </c>
      <c r="F51" s="7" t="n">
        <f aca="false">D51*0.85</f>
        <v>680</v>
      </c>
      <c r="G51" s="7" t="n">
        <f aca="false">D51-F51</f>
        <v>120</v>
      </c>
    </row>
    <row r="52" customFormat="false" ht="14.25" hidden="false" customHeight="false" outlineLevel="0" collapsed="false">
      <c r="A52" s="4" t="n">
        <v>48</v>
      </c>
      <c r="B52" s="4" t="s">
        <v>57</v>
      </c>
      <c r="C52" s="4" t="n">
        <v>1000</v>
      </c>
      <c r="D52" s="4" t="n">
        <v>1000</v>
      </c>
      <c r="E52" s="4" t="n">
        <v>85</v>
      </c>
      <c r="F52" s="7" t="n">
        <f aca="false">D52*0.85</f>
        <v>850</v>
      </c>
      <c r="G52" s="7" t="n">
        <f aca="false">D52-F52</f>
        <v>150</v>
      </c>
    </row>
    <row r="53" customFormat="false" ht="14.25" hidden="false" customHeight="false" outlineLevel="0" collapsed="false">
      <c r="A53" s="4" t="n">
        <v>49</v>
      </c>
      <c r="B53" s="4" t="s">
        <v>58</v>
      </c>
      <c r="C53" s="4" t="n">
        <v>800</v>
      </c>
      <c r="D53" s="4" t="n">
        <v>800</v>
      </c>
      <c r="E53" s="4" t="n">
        <v>85</v>
      </c>
      <c r="F53" s="7" t="n">
        <f aca="false">D53*0.85</f>
        <v>680</v>
      </c>
      <c r="G53" s="7" t="n">
        <f aca="false">D53-F53</f>
        <v>120</v>
      </c>
    </row>
    <row r="54" customFormat="false" ht="14.25" hidden="false" customHeight="false" outlineLevel="0" collapsed="false">
      <c r="A54" s="4" t="n">
        <v>50</v>
      </c>
      <c r="B54" s="4" t="s">
        <v>59</v>
      </c>
      <c r="C54" s="4" t="n">
        <v>500</v>
      </c>
      <c r="D54" s="4" t="n">
        <v>500</v>
      </c>
      <c r="E54" s="4" t="n">
        <v>85</v>
      </c>
      <c r="F54" s="7" t="n">
        <f aca="false">D54*0.85</f>
        <v>425</v>
      </c>
      <c r="G54" s="7" t="n">
        <f aca="false">D54-F54</f>
        <v>75</v>
      </c>
    </row>
    <row r="55" customFormat="false" ht="14.25" hidden="false" customHeight="false" outlineLevel="0" collapsed="false">
      <c r="A55" s="8"/>
    </row>
  </sheetData>
  <mergeCells count="3">
    <mergeCell ref="A1:B1"/>
    <mergeCell ref="A2:G2"/>
    <mergeCell ref="A3:G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5.87"/>
    <col collapsed="false" customWidth="true" hidden="false" outlineLevel="0" max="3" min="3" style="0" width="14.74"/>
    <col collapsed="false" customWidth="true" hidden="false" outlineLevel="0" max="4" min="4" style="0" width="10.24"/>
    <col collapsed="false" customWidth="true" hidden="false" outlineLevel="0" max="6" min="5" style="0" width="6.36"/>
    <col collapsed="false" customWidth="true" hidden="false" outlineLevel="0" max="7" min="7" style="9" width="9.75"/>
    <col collapsed="false" customWidth="true" hidden="false" outlineLevel="0" max="8" min="8" style="0" width="9.24"/>
  </cols>
  <sheetData>
    <row r="1" customFormat="false" ht="30.75" hidden="false" customHeight="true" outlineLevel="0" collapsed="false">
      <c r="A1" s="1" t="s">
        <v>60</v>
      </c>
      <c r="B1" s="1"/>
    </row>
    <row r="2" customFormat="false" ht="20.25" hidden="false" customHeight="false" outlineLevel="0" collapsed="false">
      <c r="A2" s="2" t="s">
        <v>6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customFormat="false" ht="51" hidden="false" customHeight="false" outlineLevel="0" collapsed="false">
      <c r="A4" s="4" t="s">
        <v>3</v>
      </c>
      <c r="B4" s="4" t="s">
        <v>4</v>
      </c>
      <c r="C4" s="4" t="s">
        <v>62</v>
      </c>
      <c r="D4" s="4" t="s">
        <v>63</v>
      </c>
      <c r="E4" s="4" t="s">
        <v>64</v>
      </c>
      <c r="F4" s="4" t="s">
        <v>7</v>
      </c>
      <c r="G4" s="5" t="s">
        <v>8</v>
      </c>
      <c r="H4" s="4" t="s">
        <v>9</v>
      </c>
    </row>
    <row r="5" customFormat="false" ht="25.5" hidden="false" customHeight="false" outlineLevel="0" collapsed="false">
      <c r="A5" s="4" t="n">
        <v>1</v>
      </c>
      <c r="B5" s="4" t="s">
        <v>65</v>
      </c>
      <c r="C5" s="4" t="n">
        <v>1500</v>
      </c>
      <c r="D5" s="4" t="n">
        <v>1650</v>
      </c>
      <c r="E5" s="4" t="n">
        <v>10</v>
      </c>
      <c r="F5" s="4" t="n">
        <v>80</v>
      </c>
      <c r="G5" s="11" t="n">
        <f aca="false">D5*0.8</f>
        <v>1320</v>
      </c>
      <c r="H5" s="12" t="n">
        <f aca="false">D5-G5</f>
        <v>330</v>
      </c>
    </row>
    <row r="6" customFormat="false" ht="14.25" hidden="false" customHeight="false" outlineLevel="0" collapsed="false">
      <c r="A6" s="4" t="n">
        <v>2</v>
      </c>
      <c r="B6" s="4" t="s">
        <v>19</v>
      </c>
      <c r="C6" s="4" t="n">
        <v>1300</v>
      </c>
      <c r="D6" s="4" t="n">
        <v>1300</v>
      </c>
      <c r="E6" s="4" t="n">
        <v>0</v>
      </c>
      <c r="F6" s="4" t="n">
        <v>80</v>
      </c>
      <c r="G6" s="11" t="n">
        <f aca="false">D6*0.8</f>
        <v>1040</v>
      </c>
      <c r="H6" s="12" t="n">
        <f aca="false">D6-G6</f>
        <v>260</v>
      </c>
    </row>
    <row r="7" customFormat="false" ht="14.25" hidden="false" customHeight="false" outlineLevel="0" collapsed="false">
      <c r="A7" s="4" t="n">
        <v>3</v>
      </c>
      <c r="B7" s="4" t="s">
        <v>66</v>
      </c>
      <c r="C7" s="4" t="n">
        <v>1500</v>
      </c>
      <c r="D7" s="4" t="n">
        <v>1500</v>
      </c>
      <c r="E7" s="4" t="n">
        <v>0</v>
      </c>
      <c r="F7" s="4" t="n">
        <v>80</v>
      </c>
      <c r="G7" s="11" t="n">
        <f aca="false">D7*0.8</f>
        <v>1200</v>
      </c>
      <c r="H7" s="12" t="n">
        <f aca="false">D7-G7</f>
        <v>300</v>
      </c>
    </row>
    <row r="8" customFormat="false" ht="14.25" hidden="false" customHeight="false" outlineLevel="0" collapsed="false">
      <c r="A8" s="4" t="n">
        <v>4</v>
      </c>
      <c r="B8" s="4" t="s">
        <v>67</v>
      </c>
      <c r="C8" s="4" t="n">
        <v>5000</v>
      </c>
      <c r="D8" s="4" t="n">
        <v>5000</v>
      </c>
      <c r="E8" s="4"/>
      <c r="F8" s="4" t="n">
        <v>80</v>
      </c>
      <c r="G8" s="11" t="n">
        <f aca="false">D8*0.8</f>
        <v>4000</v>
      </c>
      <c r="H8" s="12" t="n">
        <f aca="false">D8-G8</f>
        <v>1000</v>
      </c>
    </row>
    <row r="9" customFormat="false" ht="14.25" hidden="false" customHeight="false" outlineLevel="0" collapsed="false">
      <c r="A9" s="4" t="n">
        <v>5</v>
      </c>
      <c r="B9" s="4" t="s">
        <v>68</v>
      </c>
      <c r="C9" s="4" t="n">
        <v>2800</v>
      </c>
      <c r="D9" s="4" t="n">
        <v>2800</v>
      </c>
      <c r="E9" s="4" t="n">
        <v>0</v>
      </c>
      <c r="F9" s="4" t="n">
        <v>80</v>
      </c>
      <c r="G9" s="11" t="n">
        <f aca="false">D9*0.8</f>
        <v>2240</v>
      </c>
      <c r="H9" s="12" t="n">
        <f aca="false">D9-G9</f>
        <v>560</v>
      </c>
    </row>
    <row r="10" customFormat="false" ht="14.25" hidden="false" customHeight="false" outlineLevel="0" collapsed="false">
      <c r="A10" s="4" t="n">
        <v>6</v>
      </c>
      <c r="B10" s="4" t="s">
        <v>69</v>
      </c>
      <c r="C10" s="4" t="n">
        <v>1700</v>
      </c>
      <c r="D10" s="4" t="n">
        <v>1700</v>
      </c>
      <c r="E10" s="4" t="n">
        <v>0</v>
      </c>
      <c r="F10" s="4" t="n">
        <v>80</v>
      </c>
      <c r="G10" s="11" t="n">
        <f aca="false">D10*0.8</f>
        <v>1360</v>
      </c>
      <c r="H10" s="12" t="n">
        <f aca="false">D10-G10</f>
        <v>340</v>
      </c>
    </row>
    <row r="11" customFormat="false" ht="25.5" hidden="false" customHeight="false" outlineLevel="0" collapsed="false">
      <c r="A11" s="4" t="n">
        <v>7</v>
      </c>
      <c r="B11" s="4" t="s">
        <v>70</v>
      </c>
      <c r="C11" s="4" t="n">
        <v>4000</v>
      </c>
      <c r="D11" s="4" t="n">
        <v>4000</v>
      </c>
      <c r="E11" s="4" t="n">
        <v>0</v>
      </c>
      <c r="F11" s="4" t="n">
        <v>80</v>
      </c>
      <c r="G11" s="11" t="n">
        <f aca="false">D11*0.8</f>
        <v>3200</v>
      </c>
      <c r="H11" s="12" t="n">
        <f aca="false">D11-G11</f>
        <v>800</v>
      </c>
    </row>
    <row r="12" customFormat="false" ht="25.5" hidden="false" customHeight="false" outlineLevel="0" collapsed="false">
      <c r="A12" s="4" t="n">
        <v>8</v>
      </c>
      <c r="B12" s="4" t="s">
        <v>71</v>
      </c>
      <c r="C12" s="4" t="n">
        <v>2800</v>
      </c>
      <c r="D12" s="4" t="n">
        <v>3080</v>
      </c>
      <c r="E12" s="4" t="n">
        <v>10</v>
      </c>
      <c r="F12" s="4" t="n">
        <v>80</v>
      </c>
      <c r="G12" s="11" t="n">
        <f aca="false">D12*0.8</f>
        <v>2464</v>
      </c>
      <c r="H12" s="12" t="n">
        <f aca="false">D12-G12</f>
        <v>616</v>
      </c>
    </row>
    <row r="13" customFormat="false" ht="14.25" hidden="false" customHeight="false" outlineLevel="0" collapsed="false">
      <c r="A13" s="4" t="n">
        <v>9</v>
      </c>
      <c r="B13" s="4" t="s">
        <v>72</v>
      </c>
      <c r="C13" s="4" t="n">
        <v>3100</v>
      </c>
      <c r="D13" s="4" t="n">
        <v>3100</v>
      </c>
      <c r="E13" s="4" t="n">
        <v>0</v>
      </c>
      <c r="F13" s="4" t="n">
        <v>80</v>
      </c>
      <c r="G13" s="11" t="n">
        <f aca="false">D13*0.8</f>
        <v>2480</v>
      </c>
      <c r="H13" s="12" t="n">
        <f aca="false">D13-G13</f>
        <v>620</v>
      </c>
    </row>
    <row r="14" customFormat="false" ht="14.25" hidden="false" customHeight="false" outlineLevel="0" collapsed="false">
      <c r="A14" s="4" t="n">
        <v>10</v>
      </c>
      <c r="B14" s="4" t="s">
        <v>73</v>
      </c>
      <c r="C14" s="4" t="n">
        <v>2600</v>
      </c>
      <c r="D14" s="4" t="n">
        <v>2600</v>
      </c>
      <c r="E14" s="4" t="n">
        <v>0</v>
      </c>
      <c r="F14" s="4" t="n">
        <v>80</v>
      </c>
      <c r="G14" s="11" t="n">
        <f aca="false">D14*0.8</f>
        <v>2080</v>
      </c>
      <c r="H14" s="12" t="n">
        <f aca="false">D14-G14</f>
        <v>520</v>
      </c>
    </row>
    <row r="15" customFormat="false" ht="14.25" hidden="false" customHeight="false" outlineLevel="0" collapsed="false">
      <c r="A15" s="4" t="n">
        <v>11</v>
      </c>
      <c r="B15" s="4" t="s">
        <v>74</v>
      </c>
      <c r="C15" s="4" t="n">
        <v>4500</v>
      </c>
      <c r="D15" s="4" t="n">
        <v>4950</v>
      </c>
      <c r="E15" s="4" t="n">
        <v>10</v>
      </c>
      <c r="F15" s="4" t="n">
        <v>80</v>
      </c>
      <c r="G15" s="11" t="n">
        <f aca="false">D15*0.8</f>
        <v>3960</v>
      </c>
      <c r="H15" s="12" t="n">
        <f aca="false">D15-G15</f>
        <v>990</v>
      </c>
    </row>
    <row r="16" customFormat="false" ht="14.25" hidden="false" customHeight="false" outlineLevel="0" collapsed="false">
      <c r="A16" s="4" t="n">
        <v>12</v>
      </c>
      <c r="B16" s="4" t="s">
        <v>75</v>
      </c>
      <c r="C16" s="4" t="n">
        <v>6100</v>
      </c>
      <c r="D16" s="4" t="n">
        <v>6100</v>
      </c>
      <c r="E16" s="4" t="n">
        <v>0</v>
      </c>
      <c r="F16" s="4" t="n">
        <v>80</v>
      </c>
      <c r="G16" s="11" t="n">
        <f aca="false">D16*0.8</f>
        <v>4880</v>
      </c>
      <c r="H16" s="12" t="n">
        <f aca="false">D16-G16</f>
        <v>1220</v>
      </c>
    </row>
    <row r="17" customFormat="false" ht="14.25" hidden="false" customHeight="false" outlineLevel="0" collapsed="false">
      <c r="A17" s="4" t="n">
        <v>13</v>
      </c>
      <c r="B17" s="4" t="s">
        <v>76</v>
      </c>
      <c r="C17" s="4" t="n">
        <v>6100</v>
      </c>
      <c r="D17" s="4" t="n">
        <v>6710</v>
      </c>
      <c r="E17" s="4" t="n">
        <v>10</v>
      </c>
      <c r="F17" s="4" t="n">
        <v>80</v>
      </c>
      <c r="G17" s="11" t="n">
        <f aca="false">D17*0.8</f>
        <v>5368</v>
      </c>
      <c r="H17" s="12" t="n">
        <f aca="false">D17-G17</f>
        <v>1342</v>
      </c>
    </row>
    <row r="18" customFormat="false" ht="14.25" hidden="false" customHeight="false" outlineLevel="0" collapsed="false">
      <c r="A18" s="4" t="n">
        <v>14</v>
      </c>
      <c r="B18" s="4" t="s">
        <v>77</v>
      </c>
      <c r="C18" s="4" t="n">
        <v>3700</v>
      </c>
      <c r="D18" s="4" t="n">
        <v>4070</v>
      </c>
      <c r="E18" s="4" t="n">
        <v>10</v>
      </c>
      <c r="F18" s="4" t="n">
        <v>80</v>
      </c>
      <c r="G18" s="11" t="n">
        <f aca="false">D18*0.8</f>
        <v>3256</v>
      </c>
      <c r="H18" s="12" t="n">
        <f aca="false">D18-G18</f>
        <v>814</v>
      </c>
    </row>
    <row r="19" customFormat="false" ht="14.25" hidden="false" customHeight="false" outlineLevel="0" collapsed="false">
      <c r="A19" s="4" t="n">
        <v>15</v>
      </c>
      <c r="B19" s="4" t="s">
        <v>78</v>
      </c>
      <c r="C19" s="4" t="n">
        <v>2800</v>
      </c>
      <c r="D19" s="4" t="n">
        <v>3080</v>
      </c>
      <c r="E19" s="4" t="n">
        <v>10</v>
      </c>
      <c r="F19" s="4" t="n">
        <v>80</v>
      </c>
      <c r="G19" s="11" t="n">
        <f aca="false">D19*0.8</f>
        <v>2464</v>
      </c>
      <c r="H19" s="12" t="n">
        <f aca="false">D19-G19</f>
        <v>616</v>
      </c>
    </row>
    <row r="20" customFormat="false" ht="14.25" hidden="false" customHeight="false" outlineLevel="0" collapsed="false">
      <c r="A20" s="4" t="n">
        <v>16</v>
      </c>
      <c r="B20" s="4" t="s">
        <v>79</v>
      </c>
      <c r="C20" s="4" t="n">
        <v>3900</v>
      </c>
      <c r="D20" s="4" t="n">
        <v>3900</v>
      </c>
      <c r="E20" s="4" t="n">
        <v>0</v>
      </c>
      <c r="F20" s="4" t="n">
        <v>80</v>
      </c>
      <c r="G20" s="11" t="n">
        <f aca="false">D20*0.8</f>
        <v>3120</v>
      </c>
      <c r="H20" s="12" t="n">
        <f aca="false">D20-G20</f>
        <v>780</v>
      </c>
    </row>
    <row r="21" customFormat="false" ht="25.5" hidden="false" customHeight="false" outlineLevel="0" collapsed="false">
      <c r="A21" s="4" t="n">
        <v>17</v>
      </c>
      <c r="B21" s="4" t="s">
        <v>80</v>
      </c>
      <c r="C21" s="4" t="n">
        <v>4300</v>
      </c>
      <c r="D21" s="4" t="n">
        <v>4300</v>
      </c>
      <c r="E21" s="4" t="n">
        <v>0</v>
      </c>
      <c r="F21" s="4" t="n">
        <v>80</v>
      </c>
      <c r="G21" s="11" t="n">
        <f aca="false">D21*0.8</f>
        <v>3440</v>
      </c>
      <c r="H21" s="12" t="n">
        <f aca="false">D21-G21</f>
        <v>860</v>
      </c>
    </row>
    <row r="22" customFormat="false" ht="14.25" hidden="false" customHeight="false" outlineLevel="0" collapsed="false">
      <c r="A22" s="4" t="n">
        <v>18</v>
      </c>
      <c r="B22" s="4" t="s">
        <v>81</v>
      </c>
      <c r="C22" s="4" t="n">
        <v>3600</v>
      </c>
      <c r="D22" s="4" t="n">
        <v>3960</v>
      </c>
      <c r="E22" s="4" t="n">
        <v>10</v>
      </c>
      <c r="F22" s="4" t="n">
        <v>80</v>
      </c>
      <c r="G22" s="11" t="n">
        <f aca="false">D22*0.8</f>
        <v>3168</v>
      </c>
      <c r="H22" s="12" t="n">
        <f aca="false">D22-G22</f>
        <v>792</v>
      </c>
    </row>
    <row r="23" customFormat="false" ht="14.25" hidden="false" customHeight="false" outlineLevel="0" collapsed="false">
      <c r="A23" s="4" t="n">
        <v>19</v>
      </c>
      <c r="B23" s="4" t="s">
        <v>82</v>
      </c>
      <c r="C23" s="4" t="n">
        <v>2700</v>
      </c>
      <c r="D23" s="4" t="n">
        <v>2970</v>
      </c>
      <c r="E23" s="4" t="n">
        <v>10</v>
      </c>
      <c r="F23" s="4" t="n">
        <v>80</v>
      </c>
      <c r="G23" s="11" t="n">
        <f aca="false">D23*0.8</f>
        <v>2376</v>
      </c>
      <c r="H23" s="12" t="n">
        <f aca="false">D23-G23</f>
        <v>594</v>
      </c>
    </row>
    <row r="24" customFormat="false" ht="14.25" hidden="false" customHeight="false" outlineLevel="0" collapsed="false">
      <c r="A24" s="4" t="n">
        <v>20</v>
      </c>
      <c r="B24" s="4" t="s">
        <v>83</v>
      </c>
      <c r="C24" s="4" t="n">
        <v>5000</v>
      </c>
      <c r="D24" s="4" t="n">
        <v>5500</v>
      </c>
      <c r="E24" s="4" t="n">
        <v>10</v>
      </c>
      <c r="F24" s="4" t="n">
        <v>80</v>
      </c>
      <c r="G24" s="11" t="n">
        <f aca="false">D24*0.8</f>
        <v>4400</v>
      </c>
      <c r="H24" s="12" t="n">
        <f aca="false">D24-G24</f>
        <v>1100</v>
      </c>
    </row>
    <row r="25" customFormat="false" ht="25.5" hidden="false" customHeight="false" outlineLevel="0" collapsed="false">
      <c r="A25" s="4" t="n">
        <v>21</v>
      </c>
      <c r="B25" s="4" t="s">
        <v>84</v>
      </c>
      <c r="C25" s="4" t="n">
        <v>4800</v>
      </c>
      <c r="D25" s="4" t="n">
        <v>4800</v>
      </c>
      <c r="E25" s="4" t="n">
        <v>0</v>
      </c>
      <c r="F25" s="4" t="n">
        <v>80</v>
      </c>
      <c r="G25" s="11" t="n">
        <f aca="false">D25*0.8</f>
        <v>3840</v>
      </c>
      <c r="H25" s="12" t="n">
        <f aca="false">D25-G25</f>
        <v>960</v>
      </c>
    </row>
    <row r="26" customFormat="false" ht="25.5" hidden="false" customHeight="false" outlineLevel="0" collapsed="false">
      <c r="A26" s="4" t="n">
        <v>22</v>
      </c>
      <c r="B26" s="4" t="s">
        <v>85</v>
      </c>
      <c r="C26" s="4" t="n">
        <v>13300</v>
      </c>
      <c r="D26" s="4" t="n">
        <v>13300</v>
      </c>
      <c r="E26" s="4" t="n">
        <v>0</v>
      </c>
      <c r="F26" s="4" t="n">
        <v>80</v>
      </c>
      <c r="G26" s="11" t="n">
        <f aca="false">D26*0.8</f>
        <v>10640</v>
      </c>
      <c r="H26" s="12" t="n">
        <f aca="false">D26-G26</f>
        <v>2660</v>
      </c>
    </row>
    <row r="27" customFormat="false" ht="14.25" hidden="false" customHeight="false" outlineLevel="0" collapsed="false">
      <c r="A27" s="4" t="n">
        <v>23</v>
      </c>
      <c r="B27" s="4" t="s">
        <v>86</v>
      </c>
      <c r="C27" s="4" t="n">
        <v>5700</v>
      </c>
      <c r="D27" s="4" t="n">
        <v>6270</v>
      </c>
      <c r="E27" s="4" t="n">
        <v>10</v>
      </c>
      <c r="F27" s="4" t="n">
        <v>80</v>
      </c>
      <c r="G27" s="11" t="n">
        <f aca="false">D27*0.8</f>
        <v>5016</v>
      </c>
      <c r="H27" s="12" t="n">
        <f aca="false">D27-G27</f>
        <v>1254</v>
      </c>
    </row>
    <row r="28" customFormat="false" ht="14.25" hidden="false" customHeight="false" outlineLevel="0" collapsed="false">
      <c r="A28" s="4" t="n">
        <v>24</v>
      </c>
      <c r="B28" s="4" t="s">
        <v>87</v>
      </c>
      <c r="C28" s="4" t="n">
        <v>2700</v>
      </c>
      <c r="D28" s="4" t="n">
        <v>3240</v>
      </c>
      <c r="E28" s="4" t="n">
        <v>20</v>
      </c>
      <c r="F28" s="4" t="n">
        <v>80</v>
      </c>
      <c r="G28" s="11" t="n">
        <f aca="false">D28*0.8</f>
        <v>2592</v>
      </c>
      <c r="H28" s="12" t="n">
        <f aca="false">D28-G28</f>
        <v>648</v>
      </c>
    </row>
    <row r="29" customFormat="false" ht="14.25" hidden="false" customHeight="false" outlineLevel="0" collapsed="false">
      <c r="A29" s="4" t="n">
        <v>25</v>
      </c>
      <c r="B29" s="4" t="s">
        <v>88</v>
      </c>
      <c r="C29" s="4" t="n">
        <v>1200</v>
      </c>
      <c r="D29" s="4" t="n">
        <v>1440</v>
      </c>
      <c r="E29" s="4" t="n">
        <v>20</v>
      </c>
      <c r="F29" s="4" t="n">
        <v>80</v>
      </c>
      <c r="G29" s="11" t="n">
        <f aca="false">D29*0.8</f>
        <v>1152</v>
      </c>
      <c r="H29" s="12" t="n">
        <f aca="false">D29-G29</f>
        <v>288</v>
      </c>
    </row>
    <row r="30" customFormat="false" ht="14.25" hidden="false" customHeight="false" outlineLevel="0" collapsed="false">
      <c r="A30" s="4" t="n">
        <v>26</v>
      </c>
      <c r="B30" s="4" t="s">
        <v>89</v>
      </c>
      <c r="C30" s="4" t="n">
        <v>1100</v>
      </c>
      <c r="D30" s="4" t="n">
        <v>1210</v>
      </c>
      <c r="E30" s="4" t="n">
        <v>10</v>
      </c>
      <c r="F30" s="4" t="n">
        <v>80</v>
      </c>
      <c r="G30" s="11" t="n">
        <f aca="false">D30*0.8</f>
        <v>968</v>
      </c>
      <c r="H30" s="12" t="n">
        <f aca="false">D30-G30</f>
        <v>242</v>
      </c>
    </row>
    <row r="31" customFormat="false" ht="14.25" hidden="false" customHeight="false" outlineLevel="0" collapsed="false">
      <c r="A31" s="4" t="n">
        <v>27</v>
      </c>
      <c r="B31" s="4" t="s">
        <v>90</v>
      </c>
      <c r="C31" s="4" t="n">
        <v>2700</v>
      </c>
      <c r="D31" s="4" t="n">
        <v>3240</v>
      </c>
      <c r="E31" s="4" t="n">
        <v>20</v>
      </c>
      <c r="F31" s="4" t="n">
        <v>80</v>
      </c>
      <c r="G31" s="11" t="n">
        <f aca="false">D31*0.8</f>
        <v>2592</v>
      </c>
      <c r="H31" s="12" t="n">
        <f aca="false">D31-G31</f>
        <v>648</v>
      </c>
    </row>
    <row r="32" customFormat="false" ht="14.25" hidden="false" customHeight="false" outlineLevel="0" collapsed="false">
      <c r="A32" s="4" t="n">
        <v>28</v>
      </c>
      <c r="B32" s="4" t="s">
        <v>91</v>
      </c>
      <c r="C32" s="4" t="n">
        <v>8700</v>
      </c>
      <c r="D32" s="4" t="n">
        <v>8700</v>
      </c>
      <c r="E32" s="4" t="n">
        <v>0</v>
      </c>
      <c r="F32" s="4" t="n">
        <v>80</v>
      </c>
      <c r="G32" s="11" t="n">
        <f aca="false">D32*0.8</f>
        <v>6960</v>
      </c>
      <c r="H32" s="12" t="n">
        <f aca="false">D32-G32</f>
        <v>1740</v>
      </c>
    </row>
    <row r="33" customFormat="false" ht="14.25" hidden="false" customHeight="false" outlineLevel="0" collapsed="false">
      <c r="A33" s="4" t="n">
        <v>29</v>
      </c>
      <c r="B33" s="4" t="s">
        <v>92</v>
      </c>
      <c r="C33" s="4" t="n">
        <v>4300</v>
      </c>
      <c r="D33" s="4" t="n">
        <v>4730</v>
      </c>
      <c r="E33" s="4" t="n">
        <v>10</v>
      </c>
      <c r="F33" s="4" t="n">
        <v>80</v>
      </c>
      <c r="G33" s="11" t="n">
        <f aca="false">D33*0.8</f>
        <v>3784</v>
      </c>
      <c r="H33" s="12" t="n">
        <f aca="false">D33-G33</f>
        <v>946</v>
      </c>
    </row>
    <row r="34" customFormat="false" ht="14.25" hidden="false" customHeight="false" outlineLevel="0" collapsed="false">
      <c r="A34" s="4" t="n">
        <v>30</v>
      </c>
      <c r="B34" s="4" t="s">
        <v>93</v>
      </c>
      <c r="C34" s="4" t="n">
        <v>5700</v>
      </c>
      <c r="D34" s="4" t="n">
        <v>5700</v>
      </c>
      <c r="E34" s="4" t="n">
        <v>0</v>
      </c>
      <c r="F34" s="4" t="n">
        <v>80</v>
      </c>
      <c r="G34" s="11" t="n">
        <f aca="false">D34*0.8</f>
        <v>4560</v>
      </c>
      <c r="H34" s="12" t="n">
        <f aca="false">D34-G34</f>
        <v>1140</v>
      </c>
    </row>
    <row r="35" customFormat="false" ht="25.5" hidden="false" customHeight="false" outlineLevel="0" collapsed="false">
      <c r="A35" s="6" t="n">
        <v>31</v>
      </c>
      <c r="B35" s="4" t="s">
        <v>94</v>
      </c>
      <c r="C35" s="4" t="n">
        <v>2500</v>
      </c>
      <c r="D35" s="4" t="n">
        <v>2500</v>
      </c>
      <c r="E35" s="4" t="n">
        <v>0</v>
      </c>
      <c r="F35" s="4" t="n">
        <v>80</v>
      </c>
      <c r="G35" s="11" t="n">
        <f aca="false">D35*0.8</f>
        <v>2000</v>
      </c>
      <c r="H35" s="12" t="n">
        <f aca="false">D35-G35</f>
        <v>500</v>
      </c>
    </row>
    <row r="36" customFormat="false" ht="25.5" hidden="false" customHeight="false" outlineLevel="0" collapsed="false">
      <c r="A36" s="6"/>
      <c r="B36" s="4" t="s">
        <v>95</v>
      </c>
      <c r="C36" s="4" t="n">
        <v>4000</v>
      </c>
      <c r="D36" s="4" t="n">
        <v>4600</v>
      </c>
      <c r="E36" s="4" t="n">
        <v>15</v>
      </c>
      <c r="F36" s="4" t="n">
        <v>80</v>
      </c>
      <c r="G36" s="11" t="n">
        <f aca="false">D36*0.8</f>
        <v>3680</v>
      </c>
      <c r="H36" s="12" t="n">
        <f aca="false">D36-G36</f>
        <v>920</v>
      </c>
    </row>
    <row r="37" customFormat="false" ht="14.25" hidden="false" customHeight="false" outlineLevel="0" collapsed="false">
      <c r="A37" s="4" t="n">
        <v>32</v>
      </c>
      <c r="B37" s="4" t="s">
        <v>96</v>
      </c>
      <c r="C37" s="4" t="n">
        <v>2700</v>
      </c>
      <c r="D37" s="4" t="n">
        <v>2700</v>
      </c>
      <c r="E37" s="4" t="n">
        <v>0</v>
      </c>
      <c r="F37" s="4" t="n">
        <v>80</v>
      </c>
      <c r="G37" s="11" t="n">
        <f aca="false">D37*0.8</f>
        <v>2160</v>
      </c>
      <c r="H37" s="12" t="n">
        <f aca="false">D37-G37</f>
        <v>540</v>
      </c>
    </row>
    <row r="38" customFormat="false" ht="14.25" hidden="false" customHeight="false" outlineLevel="0" collapsed="false">
      <c r="A38" s="4" t="n">
        <v>33</v>
      </c>
      <c r="B38" s="4" t="s">
        <v>97</v>
      </c>
      <c r="C38" s="4" t="n">
        <v>2900</v>
      </c>
      <c r="D38" s="4" t="n">
        <v>2900</v>
      </c>
      <c r="E38" s="4" t="n">
        <v>0</v>
      </c>
      <c r="F38" s="4" t="n">
        <v>80</v>
      </c>
      <c r="G38" s="11" t="n">
        <f aca="false">D38*0.8</f>
        <v>2320</v>
      </c>
      <c r="H38" s="12" t="n">
        <f aca="false">D38-G38</f>
        <v>580</v>
      </c>
    </row>
    <row r="39" customFormat="false" ht="25.5" hidden="false" customHeight="false" outlineLevel="0" collapsed="false">
      <c r="A39" s="6" t="n">
        <v>34</v>
      </c>
      <c r="B39" s="4" t="s">
        <v>98</v>
      </c>
      <c r="C39" s="4" t="n">
        <v>2500</v>
      </c>
      <c r="D39" s="4" t="n">
        <v>2750</v>
      </c>
      <c r="E39" s="4" t="n">
        <v>10</v>
      </c>
      <c r="F39" s="4" t="n">
        <v>80</v>
      </c>
      <c r="G39" s="11" t="n">
        <f aca="false">D39*0.8</f>
        <v>2200</v>
      </c>
      <c r="H39" s="12" t="n">
        <f aca="false">D39-G39</f>
        <v>550</v>
      </c>
    </row>
    <row r="40" customFormat="false" ht="14.25" hidden="false" customHeight="false" outlineLevel="0" collapsed="false">
      <c r="A40" s="6"/>
      <c r="B40" s="4" t="s">
        <v>99</v>
      </c>
      <c r="C40" s="4" t="n">
        <v>4000</v>
      </c>
      <c r="D40" s="4" t="n">
        <v>4000</v>
      </c>
      <c r="E40" s="4" t="n">
        <v>0</v>
      </c>
      <c r="F40" s="4" t="n">
        <v>80</v>
      </c>
      <c r="G40" s="11" t="n">
        <f aca="false">D40*0.8</f>
        <v>3200</v>
      </c>
      <c r="H40" s="12" t="n">
        <f aca="false">D40-G40</f>
        <v>800</v>
      </c>
    </row>
    <row r="41" customFormat="false" ht="14.25" hidden="false" customHeight="false" outlineLevel="0" collapsed="false">
      <c r="A41" s="4" t="n">
        <v>35</v>
      </c>
      <c r="B41" s="4" t="s">
        <v>100</v>
      </c>
      <c r="C41" s="4" t="n">
        <v>5000</v>
      </c>
      <c r="D41" s="4" t="n">
        <v>5500</v>
      </c>
      <c r="E41" s="4" t="n">
        <v>10</v>
      </c>
      <c r="F41" s="4" t="n">
        <v>80</v>
      </c>
      <c r="G41" s="11" t="n">
        <f aca="false">D41*0.8</f>
        <v>4400</v>
      </c>
      <c r="H41" s="12" t="n">
        <f aca="false">D41-G41</f>
        <v>1100</v>
      </c>
    </row>
    <row r="42" customFormat="false" ht="14.25" hidden="false" customHeight="false" outlineLevel="0" collapsed="false">
      <c r="A42" s="4" t="n">
        <v>36</v>
      </c>
      <c r="B42" s="4" t="s">
        <v>101</v>
      </c>
      <c r="C42" s="4" t="n">
        <v>900</v>
      </c>
      <c r="D42" s="4" t="n">
        <v>900</v>
      </c>
      <c r="E42" s="4" t="n">
        <v>0</v>
      </c>
      <c r="F42" s="4" t="n">
        <v>80</v>
      </c>
      <c r="G42" s="11" t="n">
        <f aca="false">D42*0.8</f>
        <v>720</v>
      </c>
      <c r="H42" s="12" t="n">
        <f aca="false">D42-G42</f>
        <v>180</v>
      </c>
    </row>
    <row r="43" customFormat="false" ht="25.5" hidden="false" customHeight="false" outlineLevel="0" collapsed="false">
      <c r="A43" s="6" t="n">
        <v>37</v>
      </c>
      <c r="B43" s="4" t="s">
        <v>102</v>
      </c>
      <c r="C43" s="4" t="n">
        <v>2500</v>
      </c>
      <c r="D43" s="4" t="n">
        <v>2500</v>
      </c>
      <c r="E43" s="4" t="n">
        <v>0</v>
      </c>
      <c r="F43" s="4" t="n">
        <v>80</v>
      </c>
      <c r="G43" s="11" t="n">
        <f aca="false">D43*0.8</f>
        <v>2000</v>
      </c>
      <c r="H43" s="12" t="n">
        <f aca="false">D43-G43</f>
        <v>500</v>
      </c>
    </row>
    <row r="44" customFormat="false" ht="14.25" hidden="false" customHeight="false" outlineLevel="0" collapsed="false">
      <c r="A44" s="6"/>
      <c r="B44" s="4" t="s">
        <v>103</v>
      </c>
      <c r="C44" s="4" t="n">
        <v>5000</v>
      </c>
      <c r="D44" s="4" t="n">
        <v>5500</v>
      </c>
      <c r="E44" s="4" t="n">
        <v>10</v>
      </c>
      <c r="F44" s="4" t="n">
        <v>80</v>
      </c>
      <c r="G44" s="11" t="n">
        <f aca="false">D44*0.8</f>
        <v>4400</v>
      </c>
      <c r="H44" s="12" t="n">
        <f aca="false">D44-G44</f>
        <v>1100</v>
      </c>
    </row>
    <row r="45" customFormat="false" ht="14.25" hidden="false" customHeight="false" outlineLevel="0" collapsed="false">
      <c r="A45" s="4" t="n">
        <v>38</v>
      </c>
      <c r="B45" s="4" t="s">
        <v>104</v>
      </c>
      <c r="C45" s="4" t="n">
        <v>2000</v>
      </c>
      <c r="D45" s="4" t="n">
        <v>2000</v>
      </c>
      <c r="E45" s="4" t="n">
        <v>0</v>
      </c>
      <c r="F45" s="4" t="n">
        <v>80</v>
      </c>
      <c r="G45" s="11" t="n">
        <f aca="false">D45*0.8</f>
        <v>1600</v>
      </c>
      <c r="H45" s="12" t="n">
        <f aca="false">D45-G45</f>
        <v>400</v>
      </c>
    </row>
    <row r="46" customFormat="false" ht="14.25" hidden="false" customHeight="false" outlineLevel="0" collapsed="false">
      <c r="A46" s="4" t="n">
        <v>39</v>
      </c>
      <c r="B46" s="4" t="s">
        <v>105</v>
      </c>
      <c r="C46" s="4" t="n">
        <v>3000</v>
      </c>
      <c r="D46" s="4" t="n">
        <v>3000</v>
      </c>
      <c r="E46" s="4" t="n">
        <v>0</v>
      </c>
      <c r="F46" s="4" t="n">
        <v>80</v>
      </c>
      <c r="G46" s="11" t="n">
        <f aca="false">D46*0.8</f>
        <v>2400</v>
      </c>
      <c r="H46" s="12" t="n">
        <f aca="false">D46-G46</f>
        <v>600</v>
      </c>
    </row>
    <row r="47" customFormat="false" ht="14.25" hidden="false" customHeight="false" outlineLevel="0" collapsed="false">
      <c r="A47" s="4" t="n">
        <v>40</v>
      </c>
      <c r="B47" s="4" t="s">
        <v>106</v>
      </c>
      <c r="C47" s="4" t="n">
        <v>3000</v>
      </c>
      <c r="D47" s="4" t="n">
        <v>3000</v>
      </c>
      <c r="E47" s="4" t="n">
        <v>0</v>
      </c>
      <c r="F47" s="4" t="n">
        <v>80</v>
      </c>
      <c r="G47" s="11" t="n">
        <f aca="false">D47*0.8</f>
        <v>2400</v>
      </c>
      <c r="H47" s="12" t="n">
        <f aca="false">D47-G47</f>
        <v>600</v>
      </c>
    </row>
    <row r="48" customFormat="false" ht="25.5" hidden="false" customHeight="false" outlineLevel="0" collapsed="false">
      <c r="A48" s="4" t="n">
        <v>41</v>
      </c>
      <c r="B48" s="4" t="s">
        <v>107</v>
      </c>
      <c r="C48" s="4" t="n">
        <v>3000</v>
      </c>
      <c r="D48" s="4" t="n">
        <v>3000</v>
      </c>
      <c r="E48" s="4" t="n">
        <v>0</v>
      </c>
      <c r="F48" s="4" t="n">
        <v>80</v>
      </c>
      <c r="G48" s="11" t="n">
        <f aca="false">D48*0.8</f>
        <v>2400</v>
      </c>
      <c r="H48" s="12" t="n">
        <f aca="false">D48-G48</f>
        <v>600</v>
      </c>
    </row>
    <row r="49" customFormat="false" ht="14.25" hidden="false" customHeight="false" outlineLevel="0" collapsed="false">
      <c r="A49" s="4" t="n">
        <v>42</v>
      </c>
      <c r="B49" s="4" t="s">
        <v>108</v>
      </c>
      <c r="C49" s="4" t="n">
        <v>3000</v>
      </c>
      <c r="D49" s="4" t="n">
        <v>3300</v>
      </c>
      <c r="E49" s="4" t="n">
        <v>10</v>
      </c>
      <c r="F49" s="4" t="n">
        <v>80</v>
      </c>
      <c r="G49" s="11" t="n">
        <f aca="false">D49*0.8</f>
        <v>2640</v>
      </c>
      <c r="H49" s="12" t="n">
        <f aca="false">D49-G49</f>
        <v>660</v>
      </c>
    </row>
    <row r="50" customFormat="false" ht="14.25" hidden="false" customHeight="false" outlineLevel="0" collapsed="false">
      <c r="A50" s="4" t="n">
        <v>43</v>
      </c>
      <c r="B50" s="4" t="s">
        <v>109</v>
      </c>
      <c r="C50" s="4" t="n">
        <v>3000</v>
      </c>
      <c r="D50" s="4" t="n">
        <v>3300</v>
      </c>
      <c r="E50" s="4" t="n">
        <v>10</v>
      </c>
      <c r="F50" s="4" t="n">
        <v>80</v>
      </c>
      <c r="G50" s="11" t="n">
        <f aca="false">D50*0.8</f>
        <v>2640</v>
      </c>
      <c r="H50" s="12" t="n">
        <f aca="false">D50-G50</f>
        <v>660</v>
      </c>
    </row>
    <row r="51" customFormat="false" ht="25.5" hidden="false" customHeight="false" outlineLevel="0" collapsed="false">
      <c r="A51" s="4" t="n">
        <v>44</v>
      </c>
      <c r="B51" s="4" t="s">
        <v>110</v>
      </c>
      <c r="C51" s="4" t="n">
        <v>3000</v>
      </c>
      <c r="D51" s="4" t="n">
        <v>3000</v>
      </c>
      <c r="E51" s="4" t="n">
        <v>0</v>
      </c>
      <c r="F51" s="4" t="n">
        <v>80</v>
      </c>
      <c r="G51" s="11" t="n">
        <f aca="false">D51*0.8</f>
        <v>2400</v>
      </c>
      <c r="H51" s="12" t="n">
        <f aca="false">D51-G51</f>
        <v>600</v>
      </c>
    </row>
    <row r="52" customFormat="false" ht="25.5" hidden="false" customHeight="false" outlineLevel="0" collapsed="false">
      <c r="A52" s="4" t="n">
        <v>45</v>
      </c>
      <c r="B52" s="4" t="s">
        <v>111</v>
      </c>
      <c r="C52" s="4" t="n">
        <v>3300</v>
      </c>
      <c r="D52" s="4" t="n">
        <v>3300</v>
      </c>
      <c r="E52" s="4" t="n">
        <v>0</v>
      </c>
      <c r="F52" s="4" t="n">
        <v>80</v>
      </c>
      <c r="G52" s="11" t="n">
        <f aca="false">D52*0.8</f>
        <v>2640</v>
      </c>
      <c r="H52" s="12" t="n">
        <f aca="false">D52-G52</f>
        <v>660</v>
      </c>
    </row>
    <row r="53" customFormat="false" ht="25.5" hidden="false" customHeight="false" outlineLevel="0" collapsed="false">
      <c r="A53" s="4" t="n">
        <v>46</v>
      </c>
      <c r="B53" s="4" t="s">
        <v>112</v>
      </c>
      <c r="C53" s="4" t="n">
        <v>3600</v>
      </c>
      <c r="D53" s="4" t="n">
        <v>3600</v>
      </c>
      <c r="E53" s="4" t="n">
        <v>0</v>
      </c>
      <c r="F53" s="4" t="n">
        <v>80</v>
      </c>
      <c r="G53" s="11" t="n">
        <f aca="false">D53*0.8</f>
        <v>2880</v>
      </c>
      <c r="H53" s="12" t="n">
        <f aca="false">D53-G53</f>
        <v>720</v>
      </c>
    </row>
    <row r="54" customFormat="false" ht="25.5" hidden="false" customHeight="false" outlineLevel="0" collapsed="false">
      <c r="A54" s="4" t="n">
        <v>47</v>
      </c>
      <c r="B54" s="4" t="s">
        <v>113</v>
      </c>
      <c r="C54" s="4" t="n">
        <v>3500</v>
      </c>
      <c r="D54" s="4" t="n">
        <v>3500</v>
      </c>
      <c r="E54" s="4" t="n">
        <v>0</v>
      </c>
      <c r="F54" s="4" t="n">
        <v>80</v>
      </c>
      <c r="G54" s="11" t="n">
        <f aca="false">D54*0.8</f>
        <v>2800</v>
      </c>
      <c r="H54" s="12" t="n">
        <f aca="false">D54-G54</f>
        <v>700</v>
      </c>
    </row>
    <row r="55" customFormat="false" ht="25.5" hidden="false" customHeight="false" outlineLevel="0" collapsed="false">
      <c r="A55" s="4" t="n">
        <v>48</v>
      </c>
      <c r="B55" s="4" t="s">
        <v>114</v>
      </c>
      <c r="C55" s="4" t="n">
        <v>2900</v>
      </c>
      <c r="D55" s="4" t="n">
        <v>2900</v>
      </c>
      <c r="E55" s="4" t="n">
        <v>0</v>
      </c>
      <c r="F55" s="4" t="n">
        <v>80</v>
      </c>
      <c r="G55" s="11" t="n">
        <f aca="false">D55*0.8</f>
        <v>2320</v>
      </c>
      <c r="H55" s="12" t="n">
        <f aca="false">D55-G55</f>
        <v>580</v>
      </c>
    </row>
    <row r="56" customFormat="false" ht="14.25" hidden="false" customHeight="false" outlineLevel="0" collapsed="false">
      <c r="A56" s="4" t="n">
        <v>49</v>
      </c>
      <c r="B56" s="4" t="s">
        <v>115</v>
      </c>
      <c r="C56" s="4" t="n">
        <v>6000</v>
      </c>
      <c r="D56" s="4" t="n">
        <v>6000</v>
      </c>
      <c r="E56" s="4" t="n">
        <v>0</v>
      </c>
      <c r="F56" s="4" t="n">
        <v>80</v>
      </c>
      <c r="G56" s="11" t="n">
        <f aca="false">D56*0.8</f>
        <v>4800</v>
      </c>
      <c r="H56" s="12" t="n">
        <f aca="false">D56-G56</f>
        <v>1200</v>
      </c>
    </row>
    <row r="57" customFormat="false" ht="14.25" hidden="false" customHeight="false" outlineLevel="0" collapsed="false">
      <c r="A57" s="4" t="n">
        <v>50</v>
      </c>
      <c r="B57" s="4" t="s">
        <v>116</v>
      </c>
      <c r="C57" s="4" t="n">
        <v>3000</v>
      </c>
      <c r="D57" s="4" t="n">
        <v>3300</v>
      </c>
      <c r="E57" s="4" t="n">
        <v>10</v>
      </c>
      <c r="F57" s="4" t="n">
        <v>80</v>
      </c>
      <c r="G57" s="11" t="n">
        <f aca="false">D57*0.8</f>
        <v>2640</v>
      </c>
      <c r="H57" s="12" t="n">
        <f aca="false">D57-G57</f>
        <v>660</v>
      </c>
    </row>
    <row r="58" customFormat="false" ht="14.25" hidden="false" customHeight="false" outlineLevel="0" collapsed="false">
      <c r="A58" s="4" t="n">
        <v>51</v>
      </c>
      <c r="B58" s="4" t="s">
        <v>117</v>
      </c>
      <c r="C58" s="4" t="n">
        <v>2500</v>
      </c>
      <c r="D58" s="4" t="n">
        <v>3000</v>
      </c>
      <c r="E58" s="4" t="n">
        <v>20</v>
      </c>
      <c r="F58" s="4" t="n">
        <v>80</v>
      </c>
      <c r="G58" s="11" t="n">
        <f aca="false">D58*0.8</f>
        <v>2400</v>
      </c>
      <c r="H58" s="12" t="n">
        <f aca="false">D58-G58</f>
        <v>600</v>
      </c>
    </row>
    <row r="59" customFormat="false" ht="14.25" hidden="false" customHeight="false" outlineLevel="0" collapsed="false">
      <c r="A59" s="4" t="n">
        <v>52</v>
      </c>
      <c r="B59" s="4" t="s">
        <v>118</v>
      </c>
      <c r="C59" s="4" t="n">
        <v>4000</v>
      </c>
      <c r="D59" s="4" t="n">
        <v>4000</v>
      </c>
      <c r="E59" s="4" t="n">
        <v>0</v>
      </c>
      <c r="F59" s="4" t="n">
        <v>80</v>
      </c>
      <c r="G59" s="11" t="n">
        <f aca="false">D59*0.8</f>
        <v>3200</v>
      </c>
      <c r="H59" s="12" t="n">
        <f aca="false">D59-G59</f>
        <v>800</v>
      </c>
    </row>
    <row r="60" customFormat="false" ht="14.25" hidden="false" customHeight="false" outlineLevel="0" collapsed="false">
      <c r="A60" s="4" t="n">
        <v>53</v>
      </c>
      <c r="B60" s="4" t="s">
        <v>119</v>
      </c>
      <c r="C60" s="4" t="n">
        <v>4000</v>
      </c>
      <c r="D60" s="4" t="n">
        <v>4000</v>
      </c>
      <c r="E60" s="4" t="n">
        <v>0</v>
      </c>
      <c r="F60" s="4" t="n">
        <v>80</v>
      </c>
      <c r="G60" s="11" t="n">
        <f aca="false">D60*0.8</f>
        <v>3200</v>
      </c>
      <c r="H60" s="12" t="n">
        <f aca="false">D60-G60</f>
        <v>800</v>
      </c>
    </row>
    <row r="61" customFormat="false" ht="14.25" hidden="false" customHeight="false" outlineLevel="0" collapsed="false">
      <c r="A61" s="4" t="n">
        <v>54</v>
      </c>
      <c r="B61" s="4" t="s">
        <v>120</v>
      </c>
      <c r="C61" s="4" t="n">
        <v>3000</v>
      </c>
      <c r="D61" s="4" t="n">
        <v>3300</v>
      </c>
      <c r="E61" s="4" t="n">
        <v>10</v>
      </c>
      <c r="F61" s="4" t="n">
        <v>80</v>
      </c>
      <c r="G61" s="11" t="n">
        <f aca="false">D61*0.8</f>
        <v>2640</v>
      </c>
      <c r="H61" s="12" t="n">
        <f aca="false">D61-G61</f>
        <v>660</v>
      </c>
    </row>
    <row r="62" customFormat="false" ht="14.25" hidden="false" customHeight="false" outlineLevel="0" collapsed="false">
      <c r="A62" s="4" t="n">
        <v>55</v>
      </c>
      <c r="B62" s="4" t="s">
        <v>121</v>
      </c>
      <c r="C62" s="4" t="n">
        <v>3000</v>
      </c>
      <c r="D62" s="4" t="n">
        <v>3000</v>
      </c>
      <c r="E62" s="4" t="n">
        <v>0</v>
      </c>
      <c r="F62" s="4" t="n">
        <v>80</v>
      </c>
      <c r="G62" s="11" t="n">
        <f aca="false">D62*0.8</f>
        <v>2400</v>
      </c>
      <c r="H62" s="12" t="n">
        <f aca="false">D62-G62</f>
        <v>600</v>
      </c>
    </row>
    <row r="63" customFormat="false" ht="14.25" hidden="false" customHeight="false" outlineLevel="0" collapsed="false">
      <c r="A63" s="4" t="n">
        <v>56</v>
      </c>
      <c r="B63" s="4" t="s">
        <v>122</v>
      </c>
      <c r="C63" s="4" t="n">
        <v>2500</v>
      </c>
      <c r="D63" s="4" t="n">
        <v>2750</v>
      </c>
      <c r="E63" s="4" t="n">
        <v>10</v>
      </c>
      <c r="F63" s="4" t="n">
        <v>80</v>
      </c>
      <c r="G63" s="11" t="n">
        <f aca="false">D63*0.8</f>
        <v>2200</v>
      </c>
      <c r="H63" s="12" t="n">
        <f aca="false">D63-G63</f>
        <v>550</v>
      </c>
    </row>
    <row r="64" customFormat="false" ht="25.5" hidden="false" customHeight="false" outlineLevel="0" collapsed="false">
      <c r="A64" s="4" t="n">
        <v>57</v>
      </c>
      <c r="B64" s="4" t="s">
        <v>123</v>
      </c>
      <c r="C64" s="4" t="n">
        <v>6500</v>
      </c>
      <c r="D64" s="4" t="n">
        <v>6500</v>
      </c>
      <c r="E64" s="4" t="n">
        <v>0</v>
      </c>
      <c r="F64" s="4" t="n">
        <v>80</v>
      </c>
      <c r="G64" s="11" t="n">
        <f aca="false">D64*0.8</f>
        <v>5200</v>
      </c>
      <c r="H64" s="12" t="n">
        <f aca="false">D64-G64</f>
        <v>1300</v>
      </c>
    </row>
    <row r="65" customFormat="false" ht="14.25" hidden="false" customHeight="false" outlineLevel="0" collapsed="false">
      <c r="A65" s="4" t="n">
        <v>58</v>
      </c>
      <c r="B65" s="4" t="s">
        <v>124</v>
      </c>
      <c r="C65" s="4" t="n">
        <v>2600</v>
      </c>
      <c r="D65" s="4" t="n">
        <v>2860</v>
      </c>
      <c r="E65" s="4" t="n">
        <v>10</v>
      </c>
      <c r="F65" s="4" t="n">
        <v>80</v>
      </c>
      <c r="G65" s="11" t="n">
        <f aca="false">D65*0.8</f>
        <v>2288</v>
      </c>
      <c r="H65" s="12" t="n">
        <f aca="false">D65-G65</f>
        <v>572</v>
      </c>
    </row>
    <row r="66" customFormat="false" ht="14.25" hidden="false" customHeight="false" outlineLevel="0" collapsed="false">
      <c r="A66" s="4" t="n">
        <v>59</v>
      </c>
      <c r="B66" s="4" t="s">
        <v>125</v>
      </c>
      <c r="C66" s="4" t="n">
        <v>4500</v>
      </c>
      <c r="D66" s="4" t="n">
        <v>4500</v>
      </c>
      <c r="E66" s="4" t="n">
        <v>0</v>
      </c>
      <c r="F66" s="4" t="n">
        <v>80</v>
      </c>
      <c r="G66" s="11" t="n">
        <f aca="false">D66*0.8</f>
        <v>3600</v>
      </c>
      <c r="H66" s="12" t="n">
        <f aca="false">D66-G66</f>
        <v>900</v>
      </c>
    </row>
    <row r="67" customFormat="false" ht="14.25" hidden="false" customHeight="false" outlineLevel="0" collapsed="false">
      <c r="A67" s="4" t="n">
        <v>60</v>
      </c>
      <c r="B67" s="4" t="s">
        <v>126</v>
      </c>
      <c r="C67" s="4" t="n">
        <v>2800</v>
      </c>
      <c r="D67" s="4" t="n">
        <v>2800</v>
      </c>
      <c r="E67" s="4" t="n">
        <v>0</v>
      </c>
      <c r="F67" s="4" t="n">
        <v>80</v>
      </c>
      <c r="G67" s="11" t="n">
        <f aca="false">D67*0.8</f>
        <v>2240</v>
      </c>
      <c r="H67" s="12" t="n">
        <f aca="false">D67-G67</f>
        <v>560</v>
      </c>
    </row>
    <row r="68" customFormat="false" ht="25.5" hidden="false" customHeight="false" outlineLevel="0" collapsed="false">
      <c r="A68" s="4" t="n">
        <v>61</v>
      </c>
      <c r="B68" s="4" t="s">
        <v>127</v>
      </c>
      <c r="C68" s="4" t="n">
        <v>7100</v>
      </c>
      <c r="D68" s="4" t="n">
        <v>7100</v>
      </c>
      <c r="E68" s="4" t="n">
        <v>0</v>
      </c>
      <c r="F68" s="4" t="n">
        <v>80</v>
      </c>
      <c r="G68" s="11" t="n">
        <f aca="false">D68*0.8</f>
        <v>5680</v>
      </c>
      <c r="H68" s="12" t="n">
        <f aca="false">D68-G68</f>
        <v>1420</v>
      </c>
    </row>
    <row r="69" customFormat="false" ht="14.25" hidden="false" customHeight="false" outlineLevel="0" collapsed="false">
      <c r="A69" s="4" t="n">
        <v>62</v>
      </c>
      <c r="B69" s="4" t="s">
        <v>128</v>
      </c>
      <c r="C69" s="4" t="n">
        <v>7000</v>
      </c>
      <c r="D69" s="4" t="n">
        <v>7000</v>
      </c>
      <c r="E69" s="4" t="n">
        <v>0</v>
      </c>
      <c r="F69" s="4" t="n">
        <v>80</v>
      </c>
      <c r="G69" s="11" t="n">
        <f aca="false">D69*0.8</f>
        <v>5600</v>
      </c>
      <c r="H69" s="12" t="n">
        <f aca="false">D69-G69</f>
        <v>1400</v>
      </c>
    </row>
    <row r="70" customFormat="false" ht="14.25" hidden="false" customHeight="false" outlineLevel="0" collapsed="false">
      <c r="A70" s="4" t="n">
        <v>63</v>
      </c>
      <c r="B70" s="4" t="s">
        <v>129</v>
      </c>
      <c r="C70" s="4" t="n">
        <v>6800</v>
      </c>
      <c r="D70" s="4" t="n">
        <v>6800</v>
      </c>
      <c r="E70" s="4" t="n">
        <v>0</v>
      </c>
      <c r="F70" s="4" t="n">
        <v>80</v>
      </c>
      <c r="G70" s="11" t="n">
        <f aca="false">D70*0.8</f>
        <v>5440</v>
      </c>
      <c r="H70" s="12" t="n">
        <f aca="false">D70-G70</f>
        <v>1360</v>
      </c>
    </row>
    <row r="71" customFormat="false" ht="14.25" hidden="false" customHeight="false" outlineLevel="0" collapsed="false">
      <c r="A71" s="4" t="n">
        <v>64</v>
      </c>
      <c r="B71" s="4" t="s">
        <v>130</v>
      </c>
      <c r="C71" s="4" t="n">
        <v>3300</v>
      </c>
      <c r="D71" s="4" t="n">
        <v>3300</v>
      </c>
      <c r="E71" s="4" t="n">
        <v>0</v>
      </c>
      <c r="F71" s="4" t="n">
        <v>80</v>
      </c>
      <c r="G71" s="11" t="n">
        <f aca="false">D71*0.8</f>
        <v>2640</v>
      </c>
      <c r="H71" s="12" t="n">
        <f aca="false">D71-G71</f>
        <v>660</v>
      </c>
    </row>
    <row r="72" customFormat="false" ht="14.25" hidden="false" customHeight="false" outlineLevel="0" collapsed="false">
      <c r="A72" s="4" t="n">
        <v>65</v>
      </c>
      <c r="B72" s="4" t="s">
        <v>131</v>
      </c>
      <c r="C72" s="4" t="n">
        <v>3400</v>
      </c>
      <c r="D72" s="4" t="n">
        <v>3400</v>
      </c>
      <c r="E72" s="4" t="n">
        <v>0</v>
      </c>
      <c r="F72" s="4" t="n">
        <v>80</v>
      </c>
      <c r="G72" s="11" t="n">
        <f aca="false">D72*0.8</f>
        <v>2720</v>
      </c>
      <c r="H72" s="12" t="n">
        <f aca="false">D72-G72</f>
        <v>680</v>
      </c>
    </row>
    <row r="73" customFormat="false" ht="14.25" hidden="false" customHeight="false" outlineLevel="0" collapsed="false">
      <c r="A73" s="4" t="n">
        <v>66</v>
      </c>
      <c r="B73" s="4" t="s">
        <v>32</v>
      </c>
      <c r="C73" s="4" t="n">
        <v>3000</v>
      </c>
      <c r="D73" s="4" t="n">
        <v>3000</v>
      </c>
      <c r="E73" s="4" t="n">
        <v>10</v>
      </c>
      <c r="F73" s="4" t="n">
        <v>80</v>
      </c>
      <c r="G73" s="11" t="n">
        <f aca="false">D73*0.8</f>
        <v>2400</v>
      </c>
      <c r="H73" s="12" t="n">
        <f aca="false">D73-G73</f>
        <v>600</v>
      </c>
    </row>
    <row r="74" customFormat="false" ht="25.5" hidden="false" customHeight="false" outlineLevel="0" collapsed="false">
      <c r="A74" s="4" t="n">
        <v>67</v>
      </c>
      <c r="B74" s="4" t="s">
        <v>132</v>
      </c>
      <c r="C74" s="4" t="n">
        <v>4100</v>
      </c>
      <c r="D74" s="4" t="n">
        <v>4100</v>
      </c>
      <c r="E74" s="4" t="n">
        <v>0</v>
      </c>
      <c r="F74" s="4" t="n">
        <v>80</v>
      </c>
      <c r="G74" s="11" t="n">
        <f aca="false">D74*0.8</f>
        <v>3280</v>
      </c>
      <c r="H74" s="12" t="n">
        <f aca="false">D74-G74</f>
        <v>820</v>
      </c>
    </row>
    <row r="75" customFormat="false" ht="25.5" hidden="false" customHeight="false" outlineLevel="0" collapsed="false">
      <c r="A75" s="4" t="n">
        <v>68</v>
      </c>
      <c r="B75" s="4" t="s">
        <v>133</v>
      </c>
      <c r="C75" s="4" t="n">
        <v>2000</v>
      </c>
      <c r="D75" s="4" t="n">
        <v>2000</v>
      </c>
      <c r="E75" s="4" t="n">
        <v>0</v>
      </c>
      <c r="F75" s="4" t="n">
        <v>80</v>
      </c>
      <c r="G75" s="11" t="n">
        <f aca="false">D75*0.8</f>
        <v>1600</v>
      </c>
      <c r="H75" s="12" t="n">
        <f aca="false">D75-G75</f>
        <v>400</v>
      </c>
    </row>
    <row r="76" customFormat="false" ht="25.5" hidden="false" customHeight="false" outlineLevel="0" collapsed="false">
      <c r="A76" s="4" t="n">
        <v>69</v>
      </c>
      <c r="B76" s="4" t="s">
        <v>134</v>
      </c>
      <c r="C76" s="4" t="n">
        <v>2500</v>
      </c>
      <c r="D76" s="4" t="n">
        <v>2500</v>
      </c>
      <c r="E76" s="4" t="n">
        <v>0</v>
      </c>
      <c r="F76" s="4" t="n">
        <v>80</v>
      </c>
      <c r="G76" s="11" t="n">
        <f aca="false">D76*0.8</f>
        <v>2000</v>
      </c>
      <c r="H76" s="12" t="n">
        <f aca="false">D76-G76</f>
        <v>500</v>
      </c>
    </row>
    <row r="77" customFormat="false" ht="14.25" hidden="false" customHeight="false" outlineLevel="0" collapsed="false">
      <c r="A77" s="4" t="n">
        <v>70</v>
      </c>
      <c r="B77" s="4" t="s">
        <v>135</v>
      </c>
      <c r="C77" s="4" t="n">
        <v>2500</v>
      </c>
      <c r="D77" s="4" t="n">
        <v>2500</v>
      </c>
      <c r="E77" s="4" t="n">
        <v>0</v>
      </c>
      <c r="F77" s="4" t="n">
        <v>80</v>
      </c>
      <c r="G77" s="11" t="n">
        <f aca="false">D77*0.8</f>
        <v>2000</v>
      </c>
      <c r="H77" s="12" t="n">
        <f aca="false">D77-G77</f>
        <v>500</v>
      </c>
    </row>
    <row r="78" customFormat="false" ht="14.25" hidden="false" customHeight="false" outlineLevel="0" collapsed="false">
      <c r="A78" s="4" t="n">
        <v>71</v>
      </c>
      <c r="B78" s="4" t="s">
        <v>136</v>
      </c>
      <c r="C78" s="4" t="n">
        <v>3800</v>
      </c>
      <c r="D78" s="4" t="n">
        <v>3800</v>
      </c>
      <c r="E78" s="4" t="n">
        <v>0</v>
      </c>
      <c r="F78" s="4" t="n">
        <v>80</v>
      </c>
      <c r="G78" s="11" t="n">
        <f aca="false">D78*0.8</f>
        <v>3040</v>
      </c>
      <c r="H78" s="12" t="n">
        <f aca="false">D78-G78</f>
        <v>760</v>
      </c>
    </row>
    <row r="79" customFormat="false" ht="25.5" hidden="false" customHeight="false" outlineLevel="0" collapsed="false">
      <c r="A79" s="4" t="n">
        <v>72</v>
      </c>
      <c r="B79" s="4" t="s">
        <v>137</v>
      </c>
      <c r="C79" s="4" t="n">
        <v>3000</v>
      </c>
      <c r="D79" s="4" t="n">
        <v>3000</v>
      </c>
      <c r="E79" s="4" t="n">
        <v>0</v>
      </c>
      <c r="F79" s="4" t="n">
        <v>80</v>
      </c>
      <c r="G79" s="11" t="n">
        <f aca="false">D79*0.8</f>
        <v>2400</v>
      </c>
      <c r="H79" s="12" t="n">
        <f aca="false">D79-G79</f>
        <v>600</v>
      </c>
    </row>
    <row r="80" customFormat="false" ht="14.25" hidden="false" customHeight="false" outlineLevel="0" collapsed="false">
      <c r="A80" s="4" t="n">
        <v>73</v>
      </c>
      <c r="B80" s="4" t="s">
        <v>138</v>
      </c>
      <c r="C80" s="4" t="n">
        <v>3000</v>
      </c>
      <c r="D80" s="4" t="n">
        <v>3000</v>
      </c>
      <c r="E80" s="4" t="n">
        <v>0</v>
      </c>
      <c r="F80" s="4" t="n">
        <v>80</v>
      </c>
      <c r="G80" s="11" t="n">
        <f aca="false">D80*0.8</f>
        <v>2400</v>
      </c>
      <c r="H80" s="12" t="n">
        <f aca="false">D80-G80</f>
        <v>600</v>
      </c>
    </row>
    <row r="81" customFormat="false" ht="25.5" hidden="false" customHeight="false" outlineLevel="0" collapsed="false">
      <c r="A81" s="4" t="n">
        <v>74</v>
      </c>
      <c r="B81" s="4" t="s">
        <v>139</v>
      </c>
      <c r="C81" s="4" t="n">
        <v>2500</v>
      </c>
      <c r="D81" s="4" t="n">
        <v>2500</v>
      </c>
      <c r="E81" s="4" t="n">
        <v>0</v>
      </c>
      <c r="F81" s="4" t="n">
        <v>80</v>
      </c>
      <c r="G81" s="11" t="n">
        <f aca="false">D81*0.8</f>
        <v>2000</v>
      </c>
      <c r="H81" s="12" t="n">
        <f aca="false">D81-G81</f>
        <v>500</v>
      </c>
    </row>
    <row r="82" customFormat="false" ht="25.5" hidden="false" customHeight="false" outlineLevel="0" collapsed="false">
      <c r="A82" s="4" t="n">
        <v>75</v>
      </c>
      <c r="B82" s="4" t="s">
        <v>140</v>
      </c>
      <c r="C82" s="4" t="n">
        <v>2500</v>
      </c>
      <c r="D82" s="4" t="n">
        <v>2500</v>
      </c>
      <c r="E82" s="4" t="n">
        <v>0</v>
      </c>
      <c r="F82" s="4" t="n">
        <v>80</v>
      </c>
      <c r="G82" s="11" t="n">
        <f aca="false">D82*0.8</f>
        <v>2000</v>
      </c>
      <c r="H82" s="12" t="n">
        <f aca="false">D82-G82</f>
        <v>500</v>
      </c>
    </row>
    <row r="83" customFormat="false" ht="14.25" hidden="false" customHeight="false" outlineLevel="0" collapsed="false">
      <c r="A83" s="4" t="n">
        <v>76</v>
      </c>
      <c r="B83" s="4" t="s">
        <v>141</v>
      </c>
      <c r="C83" s="4" t="n">
        <v>2500</v>
      </c>
      <c r="D83" s="4" t="n">
        <v>2500</v>
      </c>
      <c r="E83" s="4" t="n">
        <v>0</v>
      </c>
      <c r="F83" s="4" t="n">
        <v>80</v>
      </c>
      <c r="G83" s="11" t="n">
        <f aca="false">D83*0.8</f>
        <v>2000</v>
      </c>
      <c r="H83" s="12" t="n">
        <f aca="false">D83-G83</f>
        <v>500</v>
      </c>
    </row>
    <row r="84" customFormat="false" ht="25.5" hidden="false" customHeight="false" outlineLevel="0" collapsed="false">
      <c r="A84" s="4" t="n">
        <v>77</v>
      </c>
      <c r="B84" s="4" t="s">
        <v>142</v>
      </c>
      <c r="C84" s="4" t="n">
        <v>4700</v>
      </c>
      <c r="D84" s="4" t="n">
        <v>4700</v>
      </c>
      <c r="E84" s="4" t="n">
        <v>0</v>
      </c>
      <c r="F84" s="4" t="n">
        <v>80</v>
      </c>
      <c r="G84" s="11" t="n">
        <f aca="false">D84*0.8</f>
        <v>3760</v>
      </c>
      <c r="H84" s="12" t="n">
        <f aca="false">D84-G84</f>
        <v>940</v>
      </c>
    </row>
    <row r="85" customFormat="false" ht="14.25" hidden="false" customHeight="false" outlineLevel="0" collapsed="false">
      <c r="A85" s="4" t="n">
        <v>78</v>
      </c>
      <c r="B85" s="4" t="s">
        <v>143</v>
      </c>
      <c r="C85" s="4" t="n">
        <v>3100</v>
      </c>
      <c r="D85" s="4" t="n">
        <v>3100</v>
      </c>
      <c r="E85" s="4" t="n">
        <v>0</v>
      </c>
      <c r="F85" s="4" t="n">
        <v>80</v>
      </c>
      <c r="G85" s="11" t="n">
        <f aca="false">D85*0.8</f>
        <v>2480</v>
      </c>
      <c r="H85" s="12" t="n">
        <f aca="false">D85-G85</f>
        <v>620</v>
      </c>
    </row>
    <row r="86" customFormat="false" ht="14.25" hidden="false" customHeight="false" outlineLevel="0" collapsed="false">
      <c r="A86" s="4" t="n">
        <v>79</v>
      </c>
      <c r="B86" s="4" t="s">
        <v>144</v>
      </c>
      <c r="C86" s="4" t="n">
        <v>5800</v>
      </c>
      <c r="D86" s="4" t="n">
        <v>5800</v>
      </c>
      <c r="E86" s="4" t="n">
        <v>0</v>
      </c>
      <c r="F86" s="4" t="n">
        <v>80</v>
      </c>
      <c r="G86" s="11" t="n">
        <f aca="false">D86*0.8</f>
        <v>4640</v>
      </c>
      <c r="H86" s="12" t="n">
        <f aca="false">D86-G86</f>
        <v>1160</v>
      </c>
    </row>
    <row r="87" customFormat="false" ht="25.5" hidden="false" customHeight="false" outlineLevel="0" collapsed="false">
      <c r="A87" s="4" t="n">
        <v>80</v>
      </c>
      <c r="B87" s="4" t="s">
        <v>145</v>
      </c>
      <c r="C87" s="4" t="n">
        <v>6000</v>
      </c>
      <c r="D87" s="4" t="n">
        <v>6000</v>
      </c>
      <c r="E87" s="4" t="n">
        <v>0</v>
      </c>
      <c r="F87" s="4" t="n">
        <v>80</v>
      </c>
      <c r="G87" s="11" t="n">
        <f aca="false">D87*0.8</f>
        <v>4800</v>
      </c>
      <c r="H87" s="12" t="n">
        <f aca="false">D87-G87</f>
        <v>1200</v>
      </c>
    </row>
    <row r="88" customFormat="false" ht="25.5" hidden="false" customHeight="false" outlineLevel="0" collapsed="false">
      <c r="A88" s="4" t="n">
        <v>81</v>
      </c>
      <c r="B88" s="4" t="s">
        <v>146</v>
      </c>
      <c r="C88" s="4" t="n">
        <v>6000</v>
      </c>
      <c r="D88" s="4" t="n">
        <v>6000</v>
      </c>
      <c r="E88" s="4" t="n">
        <v>0</v>
      </c>
      <c r="F88" s="4" t="n">
        <v>80</v>
      </c>
      <c r="G88" s="11" t="n">
        <f aca="false">D88*0.8</f>
        <v>4800</v>
      </c>
      <c r="H88" s="12" t="n">
        <f aca="false">D88-G88</f>
        <v>1200</v>
      </c>
    </row>
    <row r="89" customFormat="false" ht="25.5" hidden="false" customHeight="false" outlineLevel="0" collapsed="false">
      <c r="A89" s="4" t="n">
        <v>82</v>
      </c>
      <c r="B89" s="4" t="s">
        <v>147</v>
      </c>
      <c r="C89" s="4" t="n">
        <v>4000</v>
      </c>
      <c r="D89" s="4" t="n">
        <v>4600</v>
      </c>
      <c r="E89" s="4" t="n">
        <v>10</v>
      </c>
      <c r="F89" s="4" t="n">
        <v>80</v>
      </c>
      <c r="G89" s="11" t="n">
        <f aca="false">D89*0.8</f>
        <v>3680</v>
      </c>
      <c r="H89" s="12" t="n">
        <f aca="false">D89-G89</f>
        <v>920</v>
      </c>
    </row>
    <row r="90" customFormat="false" ht="14.25" hidden="false" customHeight="false" outlineLevel="0" collapsed="false">
      <c r="A90" s="4" t="n">
        <v>83</v>
      </c>
      <c r="B90" s="4" t="s">
        <v>148</v>
      </c>
      <c r="C90" s="4" t="n">
        <v>4900</v>
      </c>
      <c r="D90" s="4" t="n">
        <v>4900</v>
      </c>
      <c r="E90" s="4" t="n">
        <v>0</v>
      </c>
      <c r="F90" s="4" t="n">
        <v>80</v>
      </c>
      <c r="G90" s="11" t="n">
        <f aca="false">D90*0.8</f>
        <v>3920</v>
      </c>
      <c r="H90" s="12" t="n">
        <f aca="false">D90-G90</f>
        <v>980</v>
      </c>
    </row>
    <row r="91" customFormat="false" ht="25.5" hidden="false" customHeight="false" outlineLevel="0" collapsed="false">
      <c r="A91" s="4" t="n">
        <v>84</v>
      </c>
      <c r="B91" s="4" t="s">
        <v>149</v>
      </c>
      <c r="C91" s="4" t="n">
        <v>4300</v>
      </c>
      <c r="D91" s="4" t="n">
        <v>4730</v>
      </c>
      <c r="E91" s="4" t="n">
        <v>10</v>
      </c>
      <c r="F91" s="4" t="n">
        <v>80</v>
      </c>
      <c r="G91" s="11" t="n">
        <f aca="false">D91*0.8</f>
        <v>3784</v>
      </c>
      <c r="H91" s="12" t="n">
        <f aca="false">D91-G91</f>
        <v>946</v>
      </c>
    </row>
    <row r="92" customFormat="false" ht="14.25" hidden="false" customHeight="false" outlineLevel="0" collapsed="false">
      <c r="A92" s="4" t="n">
        <v>85</v>
      </c>
      <c r="B92" s="4" t="s">
        <v>150</v>
      </c>
      <c r="C92" s="4" t="n">
        <v>2300</v>
      </c>
      <c r="D92" s="4" t="n">
        <v>2300</v>
      </c>
      <c r="E92" s="4" t="n">
        <v>0</v>
      </c>
      <c r="F92" s="4" t="n">
        <v>80</v>
      </c>
      <c r="G92" s="11" t="n">
        <f aca="false">D92*0.8</f>
        <v>1840</v>
      </c>
      <c r="H92" s="12" t="n">
        <f aca="false">D92-G92</f>
        <v>460</v>
      </c>
    </row>
    <row r="93" customFormat="false" ht="25.5" hidden="false" customHeight="false" outlineLevel="0" collapsed="false">
      <c r="A93" s="4" t="n">
        <v>86</v>
      </c>
      <c r="B93" s="4" t="s">
        <v>151</v>
      </c>
      <c r="C93" s="4" t="n">
        <v>2900</v>
      </c>
      <c r="D93" s="4" t="n">
        <v>3190</v>
      </c>
      <c r="E93" s="4" t="n">
        <v>10</v>
      </c>
      <c r="F93" s="4" t="n">
        <v>80</v>
      </c>
      <c r="G93" s="11" t="n">
        <f aca="false">D93*0.8</f>
        <v>2552</v>
      </c>
      <c r="H93" s="12" t="n">
        <f aca="false">D93-G93</f>
        <v>638</v>
      </c>
    </row>
    <row r="94" customFormat="false" ht="14.25" hidden="false" customHeight="false" outlineLevel="0" collapsed="false">
      <c r="A94" s="4" t="n">
        <v>87</v>
      </c>
      <c r="B94" s="4" t="s">
        <v>152</v>
      </c>
      <c r="C94" s="4" t="n">
        <v>5000</v>
      </c>
      <c r="D94" s="4" t="n">
        <v>5500</v>
      </c>
      <c r="E94" s="4" t="n">
        <v>10</v>
      </c>
      <c r="F94" s="4" t="n">
        <v>80</v>
      </c>
      <c r="G94" s="11" t="n">
        <f aca="false">D94*0.8</f>
        <v>4400</v>
      </c>
      <c r="H94" s="12" t="n">
        <f aca="false">D94-G94</f>
        <v>1100</v>
      </c>
    </row>
    <row r="95" customFormat="false" ht="25.5" hidden="false" customHeight="false" outlineLevel="0" collapsed="false">
      <c r="A95" s="4" t="n">
        <v>88</v>
      </c>
      <c r="B95" s="4" t="s">
        <v>153</v>
      </c>
      <c r="C95" s="4" t="n">
        <v>3000</v>
      </c>
      <c r="D95" s="4" t="n">
        <v>3000</v>
      </c>
      <c r="E95" s="4" t="n">
        <v>0</v>
      </c>
      <c r="F95" s="4" t="n">
        <v>80</v>
      </c>
      <c r="G95" s="11" t="n">
        <f aca="false">D95*0.8</f>
        <v>2400</v>
      </c>
      <c r="H95" s="12" t="n">
        <f aca="false">D95-G95</f>
        <v>600</v>
      </c>
    </row>
    <row r="96" customFormat="false" ht="14.25" hidden="false" customHeight="false" outlineLevel="0" collapsed="false">
      <c r="A96" s="4" t="n">
        <v>89</v>
      </c>
      <c r="B96" s="4" t="s">
        <v>154</v>
      </c>
      <c r="C96" s="4" t="n">
        <v>3000</v>
      </c>
      <c r="D96" s="4" t="n">
        <v>3000</v>
      </c>
      <c r="E96" s="4" t="n">
        <v>0</v>
      </c>
      <c r="F96" s="4" t="n">
        <v>80</v>
      </c>
      <c r="G96" s="11" t="n">
        <f aca="false">D96*0.8</f>
        <v>2400</v>
      </c>
      <c r="H96" s="12" t="n">
        <f aca="false">D96-G96</f>
        <v>600</v>
      </c>
    </row>
    <row r="97" customFormat="false" ht="14.25" hidden="false" customHeight="false" outlineLevel="0" collapsed="false">
      <c r="A97" s="4" t="n">
        <v>90</v>
      </c>
      <c r="B97" s="4" t="s">
        <v>155</v>
      </c>
      <c r="C97" s="4" t="n">
        <v>3000</v>
      </c>
      <c r="D97" s="4" t="n">
        <v>3000</v>
      </c>
      <c r="E97" s="4" t="n">
        <v>0</v>
      </c>
      <c r="F97" s="4" t="n">
        <v>80</v>
      </c>
      <c r="G97" s="11" t="n">
        <f aca="false">D97*0.8</f>
        <v>2400</v>
      </c>
      <c r="H97" s="12" t="n">
        <f aca="false">D97-G97</f>
        <v>600</v>
      </c>
    </row>
    <row r="98" customFormat="false" ht="14.25" hidden="false" customHeight="false" outlineLevel="0" collapsed="false">
      <c r="A98" s="4" t="n">
        <v>91</v>
      </c>
      <c r="B98" s="4" t="s">
        <v>41</v>
      </c>
      <c r="C98" s="4" t="n">
        <v>2000</v>
      </c>
      <c r="D98" s="4" t="n">
        <v>2000</v>
      </c>
      <c r="E98" s="4" t="n">
        <v>0</v>
      </c>
      <c r="F98" s="4" t="n">
        <v>80</v>
      </c>
      <c r="G98" s="11" t="n">
        <f aca="false">D98*0.8</f>
        <v>1600</v>
      </c>
      <c r="H98" s="12" t="n">
        <f aca="false">D98-G98</f>
        <v>400</v>
      </c>
    </row>
    <row r="99" customFormat="false" ht="14.25" hidden="false" customHeight="false" outlineLevel="0" collapsed="false">
      <c r="A99" s="4" t="n">
        <v>92</v>
      </c>
      <c r="B99" s="4" t="s">
        <v>156</v>
      </c>
      <c r="C99" s="4" t="n">
        <v>4500</v>
      </c>
      <c r="D99" s="4" t="n">
        <v>4950</v>
      </c>
      <c r="E99" s="4" t="n">
        <v>10</v>
      </c>
      <c r="F99" s="4" t="n">
        <v>80</v>
      </c>
      <c r="G99" s="11" t="n">
        <f aca="false">D99*0.8</f>
        <v>3960</v>
      </c>
      <c r="H99" s="12" t="n">
        <f aca="false">D99-G99</f>
        <v>990</v>
      </c>
    </row>
    <row r="100" customFormat="false" ht="14.25" hidden="false" customHeight="false" outlineLevel="0" collapsed="false">
      <c r="A100" s="4" t="n">
        <v>93</v>
      </c>
      <c r="B100" s="4" t="s">
        <v>157</v>
      </c>
      <c r="C100" s="4" t="n">
        <v>3000</v>
      </c>
      <c r="D100" s="4" t="n">
        <v>3000</v>
      </c>
      <c r="E100" s="4" t="n">
        <v>0</v>
      </c>
      <c r="F100" s="4" t="n">
        <v>80</v>
      </c>
      <c r="G100" s="11" t="n">
        <f aca="false">D100*0.8</f>
        <v>2400</v>
      </c>
      <c r="H100" s="12" t="n">
        <f aca="false">D100-G100</f>
        <v>600</v>
      </c>
    </row>
    <row r="101" customFormat="false" ht="14.25" hidden="false" customHeight="false" outlineLevel="0" collapsed="false">
      <c r="A101" s="4" t="n">
        <v>94</v>
      </c>
      <c r="B101" s="4" t="s">
        <v>158</v>
      </c>
      <c r="C101" s="4" t="n">
        <v>2500</v>
      </c>
      <c r="D101" s="4" t="n">
        <v>2500</v>
      </c>
      <c r="E101" s="4" t="n">
        <v>0</v>
      </c>
      <c r="F101" s="4" t="n">
        <v>80</v>
      </c>
      <c r="G101" s="11" t="n">
        <f aca="false">D101*0.8</f>
        <v>2000</v>
      </c>
      <c r="H101" s="12" t="n">
        <f aca="false">D101-G101</f>
        <v>500</v>
      </c>
    </row>
    <row r="102" customFormat="false" ht="14.25" hidden="false" customHeight="false" outlineLevel="0" collapsed="false">
      <c r="A102" s="4" t="n">
        <v>95</v>
      </c>
      <c r="B102" s="4" t="s">
        <v>159</v>
      </c>
      <c r="C102" s="4" t="n">
        <v>2000</v>
      </c>
      <c r="D102" s="4" t="n">
        <v>2000</v>
      </c>
      <c r="E102" s="4" t="n">
        <v>0</v>
      </c>
      <c r="F102" s="4" t="n">
        <v>80</v>
      </c>
      <c r="G102" s="11" t="n">
        <f aca="false">D102*0.8</f>
        <v>1600</v>
      </c>
      <c r="H102" s="12" t="n">
        <f aca="false">D102-G102</f>
        <v>400</v>
      </c>
    </row>
    <row r="103" customFormat="false" ht="14.25" hidden="false" customHeight="false" outlineLevel="0" collapsed="false">
      <c r="A103" s="4" t="n">
        <v>96</v>
      </c>
      <c r="B103" s="4" t="s">
        <v>160</v>
      </c>
      <c r="C103" s="4" t="n">
        <v>2500</v>
      </c>
      <c r="D103" s="4" t="n">
        <v>2500</v>
      </c>
      <c r="E103" s="4" t="n">
        <v>0</v>
      </c>
      <c r="F103" s="4" t="n">
        <v>80</v>
      </c>
      <c r="G103" s="11" t="n">
        <f aca="false">D103*0.8</f>
        <v>2000</v>
      </c>
      <c r="H103" s="12" t="n">
        <f aca="false">D103-G103</f>
        <v>500</v>
      </c>
    </row>
    <row r="104" customFormat="false" ht="14.25" hidden="false" customHeight="false" outlineLevel="0" collapsed="false">
      <c r="A104" s="4" t="n">
        <v>97</v>
      </c>
      <c r="B104" s="4" t="s">
        <v>161</v>
      </c>
      <c r="C104" s="4" t="n">
        <v>3000</v>
      </c>
      <c r="D104" s="4" t="n">
        <v>3000</v>
      </c>
      <c r="E104" s="4" t="n">
        <v>0</v>
      </c>
      <c r="F104" s="4" t="n">
        <v>80</v>
      </c>
      <c r="G104" s="11" t="n">
        <f aca="false">D104*0.8</f>
        <v>2400</v>
      </c>
      <c r="H104" s="12" t="n">
        <f aca="false">D104-G104</f>
        <v>600</v>
      </c>
    </row>
    <row r="105" customFormat="false" ht="25.5" hidden="false" customHeight="false" outlineLevel="0" collapsed="false">
      <c r="A105" s="4" t="n">
        <v>98</v>
      </c>
      <c r="B105" s="4" t="s">
        <v>162</v>
      </c>
      <c r="C105" s="4" t="n">
        <v>3000</v>
      </c>
      <c r="D105" s="4" t="n">
        <v>3000</v>
      </c>
      <c r="E105" s="4" t="n">
        <v>0</v>
      </c>
      <c r="F105" s="4" t="n">
        <v>80</v>
      </c>
      <c r="G105" s="11" t="n">
        <f aca="false">D105*0.8</f>
        <v>2400</v>
      </c>
      <c r="H105" s="12" t="n">
        <f aca="false">D105-G105</f>
        <v>600</v>
      </c>
    </row>
    <row r="106" customFormat="false" ht="25.5" hidden="false" customHeight="false" outlineLevel="0" collapsed="false">
      <c r="A106" s="4" t="n">
        <v>99</v>
      </c>
      <c r="B106" s="4" t="s">
        <v>163</v>
      </c>
      <c r="C106" s="4" t="n">
        <v>2800</v>
      </c>
      <c r="D106" s="4" t="n">
        <v>2800</v>
      </c>
      <c r="E106" s="4" t="n">
        <v>0</v>
      </c>
      <c r="F106" s="4" t="n">
        <v>80</v>
      </c>
      <c r="G106" s="11" t="n">
        <f aca="false">D106*0.8</f>
        <v>2240</v>
      </c>
      <c r="H106" s="12" t="n">
        <f aca="false">D106-G106</f>
        <v>560</v>
      </c>
    </row>
    <row r="107" customFormat="false" ht="14.25" hidden="false" customHeight="false" outlineLevel="0" collapsed="false">
      <c r="A107" s="4" t="n">
        <v>100</v>
      </c>
      <c r="B107" s="4" t="s">
        <v>164</v>
      </c>
      <c r="C107" s="4" t="n">
        <v>3000</v>
      </c>
      <c r="D107" s="4" t="n">
        <v>3000</v>
      </c>
      <c r="E107" s="4" t="n">
        <v>0</v>
      </c>
      <c r="F107" s="4" t="n">
        <v>80</v>
      </c>
      <c r="G107" s="11" t="n">
        <f aca="false">D107*0.8</f>
        <v>2400</v>
      </c>
      <c r="H107" s="12" t="n">
        <f aca="false">D107-G107</f>
        <v>600</v>
      </c>
    </row>
    <row r="108" customFormat="false" ht="14.25" hidden="false" customHeight="false" outlineLevel="0" collapsed="false">
      <c r="A108" s="4" t="n">
        <v>101</v>
      </c>
      <c r="B108" s="4" t="s">
        <v>165</v>
      </c>
      <c r="C108" s="4" t="n">
        <v>3000</v>
      </c>
      <c r="D108" s="4" t="n">
        <v>3000</v>
      </c>
      <c r="E108" s="4" t="n">
        <v>0</v>
      </c>
      <c r="F108" s="4" t="n">
        <v>80</v>
      </c>
      <c r="G108" s="11" t="n">
        <f aca="false">D108*0.8</f>
        <v>2400</v>
      </c>
      <c r="H108" s="12" t="n">
        <f aca="false">D108-G108</f>
        <v>600</v>
      </c>
    </row>
    <row r="109" customFormat="false" ht="14.25" hidden="false" customHeight="false" outlineLevel="0" collapsed="false">
      <c r="A109" s="4" t="n">
        <v>102</v>
      </c>
      <c r="B109" s="4" t="s">
        <v>166</v>
      </c>
      <c r="C109" s="4" t="n">
        <v>1000</v>
      </c>
      <c r="D109" s="4" t="n">
        <v>1100</v>
      </c>
      <c r="E109" s="4" t="n">
        <v>10</v>
      </c>
      <c r="F109" s="4" t="n">
        <v>80</v>
      </c>
      <c r="G109" s="11" t="n">
        <f aca="false">D109*0.8</f>
        <v>880</v>
      </c>
      <c r="H109" s="12" t="n">
        <f aca="false">D109-G109</f>
        <v>220</v>
      </c>
    </row>
    <row r="110" customFormat="false" ht="25.5" hidden="false" customHeight="false" outlineLevel="0" collapsed="false">
      <c r="A110" s="4" t="n">
        <v>103</v>
      </c>
      <c r="B110" s="4" t="s">
        <v>167</v>
      </c>
      <c r="C110" s="4" t="n">
        <v>2000</v>
      </c>
      <c r="D110" s="4" t="n">
        <v>2200</v>
      </c>
      <c r="E110" s="4" t="n">
        <v>10</v>
      </c>
      <c r="F110" s="4" t="n">
        <v>80</v>
      </c>
      <c r="G110" s="11" t="n">
        <f aca="false">D110*0.8</f>
        <v>1760</v>
      </c>
      <c r="H110" s="12" t="n">
        <f aca="false">D110-G110</f>
        <v>440</v>
      </c>
    </row>
    <row r="111" customFormat="false" ht="14.25" hidden="false" customHeight="false" outlineLevel="0" collapsed="false">
      <c r="A111" s="4" t="n">
        <v>104</v>
      </c>
      <c r="B111" s="4" t="s">
        <v>168</v>
      </c>
      <c r="C111" s="4" t="n">
        <v>2000</v>
      </c>
      <c r="D111" s="4" t="n">
        <v>2000</v>
      </c>
      <c r="E111" s="4" t="n">
        <v>0</v>
      </c>
      <c r="F111" s="4" t="n">
        <v>80</v>
      </c>
      <c r="G111" s="11" t="n">
        <f aca="false">D111*0.8</f>
        <v>1600</v>
      </c>
      <c r="H111" s="12" t="n">
        <f aca="false">D111-G111</f>
        <v>400</v>
      </c>
    </row>
    <row r="112" customFormat="false" ht="14.25" hidden="false" customHeight="false" outlineLevel="0" collapsed="false">
      <c r="A112" s="4" t="n">
        <v>105</v>
      </c>
      <c r="B112" s="4" t="s">
        <v>169</v>
      </c>
      <c r="C112" s="4" t="n">
        <v>3400</v>
      </c>
      <c r="D112" s="4" t="n">
        <v>3400</v>
      </c>
      <c r="E112" s="4" t="n">
        <v>0</v>
      </c>
      <c r="F112" s="4" t="n">
        <v>80</v>
      </c>
      <c r="G112" s="11" t="n">
        <f aca="false">D112*0.8</f>
        <v>2720</v>
      </c>
      <c r="H112" s="12" t="n">
        <f aca="false">D112-G112</f>
        <v>680</v>
      </c>
    </row>
    <row r="113" customFormat="false" ht="25.5" hidden="false" customHeight="false" outlineLevel="0" collapsed="false">
      <c r="A113" s="4" t="n">
        <v>106</v>
      </c>
      <c r="B113" s="4" t="s">
        <v>170</v>
      </c>
      <c r="C113" s="4" t="n">
        <v>8000</v>
      </c>
      <c r="D113" s="4" t="n">
        <v>9600</v>
      </c>
      <c r="E113" s="4" t="n">
        <v>20</v>
      </c>
      <c r="F113" s="4" t="n">
        <v>80</v>
      </c>
      <c r="G113" s="11" t="n">
        <f aca="false">D113*0.8</f>
        <v>7680</v>
      </c>
      <c r="H113" s="12" t="n">
        <f aca="false">D113-G113</f>
        <v>1920</v>
      </c>
    </row>
    <row r="114" customFormat="false" ht="25.5" hidden="false" customHeight="false" outlineLevel="0" collapsed="false">
      <c r="A114" s="4" t="n">
        <v>107</v>
      </c>
      <c r="B114" s="4" t="s">
        <v>171</v>
      </c>
      <c r="C114" s="4" t="n">
        <v>4300</v>
      </c>
      <c r="D114" s="4" t="n">
        <v>5160</v>
      </c>
      <c r="E114" s="4" t="n">
        <v>20</v>
      </c>
      <c r="F114" s="4" t="n">
        <v>80</v>
      </c>
      <c r="G114" s="11" t="n">
        <f aca="false">D114*0.8</f>
        <v>4128</v>
      </c>
      <c r="H114" s="12" t="n">
        <f aca="false">D114-G114</f>
        <v>1032</v>
      </c>
    </row>
    <row r="115" customFormat="false" ht="25.5" hidden="false" customHeight="false" outlineLevel="0" collapsed="false">
      <c r="A115" s="4" t="n">
        <v>108</v>
      </c>
      <c r="B115" s="4" t="s">
        <v>172</v>
      </c>
      <c r="C115" s="4" t="n">
        <v>3300</v>
      </c>
      <c r="D115" s="4" t="n">
        <v>3300</v>
      </c>
      <c r="E115" s="4" t="n">
        <v>0</v>
      </c>
      <c r="F115" s="4" t="n">
        <v>80</v>
      </c>
      <c r="G115" s="11" t="n">
        <f aca="false">D115*0.8</f>
        <v>2640</v>
      </c>
      <c r="H115" s="12" t="n">
        <f aca="false">D115-G115</f>
        <v>660</v>
      </c>
    </row>
    <row r="116" customFormat="false" ht="14.25" hidden="false" customHeight="false" outlineLevel="0" collapsed="false">
      <c r="A116" s="4" t="n">
        <v>109</v>
      </c>
      <c r="B116" s="4" t="s">
        <v>173</v>
      </c>
      <c r="C116" s="4" t="n">
        <v>3100</v>
      </c>
      <c r="D116" s="4" t="n">
        <v>3100</v>
      </c>
      <c r="E116" s="4" t="n">
        <v>0</v>
      </c>
      <c r="F116" s="4" t="n">
        <v>80</v>
      </c>
      <c r="G116" s="11" t="n">
        <f aca="false">D116*0.8</f>
        <v>2480</v>
      </c>
      <c r="H116" s="12" t="n">
        <f aca="false">D116-G116</f>
        <v>620</v>
      </c>
    </row>
    <row r="117" customFormat="false" ht="14.25" hidden="false" customHeight="false" outlineLevel="0" collapsed="false">
      <c r="A117" s="4" t="n">
        <v>110</v>
      </c>
      <c r="B117" s="4" t="s">
        <v>174</v>
      </c>
      <c r="C117" s="4" t="n">
        <v>1500</v>
      </c>
      <c r="D117" s="4" t="n">
        <v>1800</v>
      </c>
      <c r="E117" s="4" t="n">
        <v>20</v>
      </c>
      <c r="F117" s="4" t="n">
        <v>80</v>
      </c>
      <c r="G117" s="11" t="n">
        <f aca="false">D117*0.8</f>
        <v>1440</v>
      </c>
      <c r="H117" s="12" t="n">
        <f aca="false">D117-G117</f>
        <v>360</v>
      </c>
    </row>
    <row r="118" customFormat="false" ht="25.5" hidden="false" customHeight="false" outlineLevel="0" collapsed="false">
      <c r="A118" s="4" t="n">
        <v>111</v>
      </c>
      <c r="B118" s="4" t="s">
        <v>175</v>
      </c>
      <c r="C118" s="4" t="n">
        <v>1700</v>
      </c>
      <c r="D118" s="4" t="n">
        <v>1700</v>
      </c>
      <c r="E118" s="4" t="n">
        <v>0</v>
      </c>
      <c r="F118" s="4" t="n">
        <v>80</v>
      </c>
      <c r="G118" s="11" t="n">
        <f aca="false">D118*0.8</f>
        <v>1360</v>
      </c>
      <c r="H118" s="12" t="n">
        <f aca="false">D118-G118</f>
        <v>340</v>
      </c>
    </row>
    <row r="119" customFormat="false" ht="14.25" hidden="false" customHeight="false" outlineLevel="0" collapsed="false">
      <c r="A119" s="4" t="n">
        <v>112</v>
      </c>
      <c r="B119" s="4" t="s">
        <v>176</v>
      </c>
      <c r="C119" s="4" t="n">
        <v>1700</v>
      </c>
      <c r="D119" s="4" t="n">
        <v>2210</v>
      </c>
      <c r="E119" s="4" t="n">
        <v>30</v>
      </c>
      <c r="F119" s="4" t="n">
        <v>80</v>
      </c>
      <c r="G119" s="11" t="n">
        <f aca="false">D119*0.8</f>
        <v>1768</v>
      </c>
      <c r="H119" s="12" t="n">
        <f aca="false">D119-G119</f>
        <v>442</v>
      </c>
    </row>
    <row r="120" customFormat="false" ht="14.25" hidden="false" customHeight="false" outlineLevel="0" collapsed="false">
      <c r="A120" s="4" t="n">
        <v>113</v>
      </c>
      <c r="B120" s="4" t="s">
        <v>177</v>
      </c>
      <c r="C120" s="4" t="n">
        <v>2600</v>
      </c>
      <c r="D120" s="4" t="n">
        <v>2600</v>
      </c>
      <c r="E120" s="4" t="n">
        <v>0</v>
      </c>
      <c r="F120" s="4" t="n">
        <v>80</v>
      </c>
      <c r="G120" s="11" t="n">
        <f aca="false">D120*0.8</f>
        <v>2080</v>
      </c>
      <c r="H120" s="12" t="n">
        <f aca="false">D120-G120</f>
        <v>520</v>
      </c>
    </row>
    <row r="121" customFormat="false" ht="25.5" hidden="false" customHeight="false" outlineLevel="0" collapsed="false">
      <c r="A121" s="4" t="n">
        <v>114</v>
      </c>
      <c r="B121" s="4" t="s">
        <v>178</v>
      </c>
      <c r="C121" s="4" t="n">
        <v>1500</v>
      </c>
      <c r="D121" s="4" t="n">
        <v>1500</v>
      </c>
      <c r="E121" s="4" t="n">
        <v>0</v>
      </c>
      <c r="F121" s="4" t="n">
        <v>80</v>
      </c>
      <c r="G121" s="11" t="n">
        <f aca="false">D121*0.8</f>
        <v>1200</v>
      </c>
      <c r="H121" s="12" t="n">
        <f aca="false">D121-G121</f>
        <v>300</v>
      </c>
    </row>
    <row r="122" customFormat="false" ht="25.5" hidden="false" customHeight="false" outlineLevel="0" collapsed="false">
      <c r="A122" s="4" t="n">
        <v>115</v>
      </c>
      <c r="B122" s="4" t="s">
        <v>179</v>
      </c>
      <c r="C122" s="4" t="n">
        <v>2400</v>
      </c>
      <c r="D122" s="4" t="n">
        <v>2400</v>
      </c>
      <c r="E122" s="4" t="n">
        <v>0</v>
      </c>
      <c r="F122" s="4" t="n">
        <v>80</v>
      </c>
      <c r="G122" s="11" t="n">
        <f aca="false">D122*0.8</f>
        <v>1920</v>
      </c>
      <c r="H122" s="12" t="n">
        <f aca="false">D122-G122</f>
        <v>480</v>
      </c>
    </row>
    <row r="123" customFormat="false" ht="14.25" hidden="false" customHeight="false" outlineLevel="0" collapsed="false">
      <c r="A123" s="4" t="n">
        <v>116</v>
      </c>
      <c r="B123" s="4" t="s">
        <v>180</v>
      </c>
      <c r="C123" s="4" t="n">
        <v>2900</v>
      </c>
      <c r="D123" s="4" t="n">
        <v>2900</v>
      </c>
      <c r="E123" s="4" t="n">
        <v>0</v>
      </c>
      <c r="F123" s="4" t="n">
        <v>80</v>
      </c>
      <c r="G123" s="11" t="n">
        <f aca="false">D123*0.8</f>
        <v>2320</v>
      </c>
      <c r="H123" s="12" t="n">
        <f aca="false">D123-G123</f>
        <v>580</v>
      </c>
    </row>
    <row r="124" customFormat="false" ht="14.25" hidden="false" customHeight="false" outlineLevel="0" collapsed="false">
      <c r="A124" s="4" t="n">
        <v>117</v>
      </c>
      <c r="B124" s="4" t="s">
        <v>181</v>
      </c>
      <c r="C124" s="4" t="n">
        <v>3600</v>
      </c>
      <c r="D124" s="4" t="n">
        <v>3600</v>
      </c>
      <c r="E124" s="4" t="n">
        <v>0</v>
      </c>
      <c r="F124" s="4" t="n">
        <v>80</v>
      </c>
      <c r="G124" s="11" t="n">
        <f aca="false">D124*0.8</f>
        <v>2880</v>
      </c>
      <c r="H124" s="12" t="n">
        <f aca="false">D124-G124</f>
        <v>720</v>
      </c>
    </row>
    <row r="125" customFormat="false" ht="25.5" hidden="false" customHeight="false" outlineLevel="0" collapsed="false">
      <c r="A125" s="4" t="n">
        <v>118</v>
      </c>
      <c r="B125" s="4" t="s">
        <v>182</v>
      </c>
      <c r="C125" s="4" t="n">
        <v>3000</v>
      </c>
      <c r="D125" s="4" t="n">
        <v>3300</v>
      </c>
      <c r="E125" s="4" t="n">
        <v>10</v>
      </c>
      <c r="F125" s="4" t="n">
        <v>80</v>
      </c>
      <c r="G125" s="11" t="n">
        <f aca="false">D125*0.8</f>
        <v>2640</v>
      </c>
      <c r="H125" s="12" t="n">
        <f aca="false">D125-G125</f>
        <v>660</v>
      </c>
    </row>
    <row r="126" customFormat="false" ht="25.5" hidden="false" customHeight="false" outlineLevel="0" collapsed="false">
      <c r="A126" s="4" t="n">
        <v>119</v>
      </c>
      <c r="B126" s="4" t="s">
        <v>183</v>
      </c>
      <c r="C126" s="4" t="n">
        <v>2800</v>
      </c>
      <c r="D126" s="4" t="n">
        <v>2800</v>
      </c>
      <c r="E126" s="4" t="n">
        <v>0</v>
      </c>
      <c r="F126" s="4" t="n">
        <v>80</v>
      </c>
      <c r="G126" s="11" t="n">
        <f aca="false">D126*0.8</f>
        <v>2240</v>
      </c>
      <c r="H126" s="12" t="n">
        <f aca="false">D126-G126</f>
        <v>560</v>
      </c>
    </row>
    <row r="127" customFormat="false" ht="25.5" hidden="false" customHeight="false" outlineLevel="0" collapsed="false">
      <c r="A127" s="4" t="n">
        <v>120</v>
      </c>
      <c r="B127" s="4" t="s">
        <v>184</v>
      </c>
      <c r="C127" s="4" t="n">
        <v>4000</v>
      </c>
      <c r="D127" s="4" t="n">
        <v>4400</v>
      </c>
      <c r="E127" s="4" t="n">
        <v>10</v>
      </c>
      <c r="F127" s="4" t="n">
        <v>80</v>
      </c>
      <c r="G127" s="11" t="n">
        <f aca="false">D127*0.8</f>
        <v>3520</v>
      </c>
      <c r="H127" s="12" t="n">
        <f aca="false">D127-G127</f>
        <v>880</v>
      </c>
    </row>
    <row r="128" customFormat="false" ht="25.5" hidden="false" customHeight="false" outlineLevel="0" collapsed="false">
      <c r="A128" s="4" t="n">
        <v>121</v>
      </c>
      <c r="B128" s="4" t="s">
        <v>185</v>
      </c>
      <c r="C128" s="4" t="n">
        <v>2000</v>
      </c>
      <c r="D128" s="4" t="n">
        <v>2000</v>
      </c>
      <c r="E128" s="4" t="n">
        <v>0</v>
      </c>
      <c r="F128" s="4" t="n">
        <v>80</v>
      </c>
      <c r="G128" s="11" t="n">
        <f aca="false">D128*0.8</f>
        <v>1600</v>
      </c>
      <c r="H128" s="12" t="n">
        <f aca="false">D128-G128</f>
        <v>400</v>
      </c>
    </row>
    <row r="129" customFormat="false" ht="14.25" hidden="false" customHeight="false" outlineLevel="0" collapsed="false">
      <c r="A129" s="4" t="n">
        <v>122</v>
      </c>
      <c r="B129" s="4" t="s">
        <v>186</v>
      </c>
      <c r="C129" s="4" t="n">
        <v>2000</v>
      </c>
      <c r="D129" s="4" t="n">
        <v>2000</v>
      </c>
      <c r="E129" s="4" t="n">
        <v>0</v>
      </c>
      <c r="F129" s="4" t="n">
        <v>80</v>
      </c>
      <c r="G129" s="11" t="n">
        <f aca="false">D129*0.8</f>
        <v>1600</v>
      </c>
      <c r="H129" s="12" t="n">
        <f aca="false">D129-G129</f>
        <v>400</v>
      </c>
    </row>
    <row r="130" customFormat="false" ht="14.25" hidden="false" customHeight="false" outlineLevel="0" collapsed="false">
      <c r="A130" s="4" t="n">
        <v>123</v>
      </c>
      <c r="B130" s="4" t="s">
        <v>187</v>
      </c>
      <c r="C130" s="4" t="n">
        <v>4800</v>
      </c>
      <c r="D130" s="4" t="n">
        <v>4800</v>
      </c>
      <c r="E130" s="4" t="n">
        <v>0</v>
      </c>
      <c r="F130" s="4" t="n">
        <v>80</v>
      </c>
      <c r="G130" s="11" t="n">
        <f aca="false">D130*0.8</f>
        <v>3840</v>
      </c>
      <c r="H130" s="12" t="n">
        <f aca="false">D130-G130</f>
        <v>960</v>
      </c>
    </row>
    <row r="131" customFormat="false" ht="14.25" hidden="false" customHeight="false" outlineLevel="0" collapsed="false">
      <c r="A131" s="4" t="n">
        <v>124</v>
      </c>
      <c r="B131" s="4" t="s">
        <v>188</v>
      </c>
      <c r="C131" s="4" t="n">
        <v>4000</v>
      </c>
      <c r="D131" s="4" t="n">
        <v>4000</v>
      </c>
      <c r="E131" s="4" t="n">
        <v>0</v>
      </c>
      <c r="F131" s="4" t="n">
        <v>80</v>
      </c>
      <c r="G131" s="11" t="n">
        <f aca="false">D131*0.8</f>
        <v>3200</v>
      </c>
      <c r="H131" s="12" t="n">
        <f aca="false">D131-G131</f>
        <v>800</v>
      </c>
    </row>
    <row r="132" customFormat="false" ht="14.25" hidden="false" customHeight="false" outlineLevel="0" collapsed="false">
      <c r="A132" s="4" t="n">
        <v>125</v>
      </c>
      <c r="B132" s="4" t="s">
        <v>189</v>
      </c>
      <c r="C132" s="4" t="n">
        <v>3000</v>
      </c>
      <c r="D132" s="4" t="n">
        <v>3000</v>
      </c>
      <c r="E132" s="4" t="n">
        <v>0</v>
      </c>
      <c r="F132" s="4" t="n">
        <v>80</v>
      </c>
      <c r="G132" s="11" t="n">
        <f aca="false">D132*0.8</f>
        <v>2400</v>
      </c>
      <c r="H132" s="12" t="n">
        <f aca="false">D132-G132</f>
        <v>600</v>
      </c>
    </row>
    <row r="133" customFormat="false" ht="14.25" hidden="false" customHeight="false" outlineLevel="0" collapsed="false">
      <c r="A133" s="4" t="n">
        <v>126</v>
      </c>
      <c r="B133" s="4" t="s">
        <v>190</v>
      </c>
      <c r="C133" s="4" t="n">
        <v>1300</v>
      </c>
      <c r="D133" s="4" t="n">
        <v>1300</v>
      </c>
      <c r="E133" s="4" t="n">
        <v>0</v>
      </c>
      <c r="F133" s="4" t="n">
        <v>80</v>
      </c>
      <c r="G133" s="11" t="n">
        <f aca="false">D133*0.8</f>
        <v>1040</v>
      </c>
      <c r="H133" s="12" t="n">
        <f aca="false">D133-G133</f>
        <v>260</v>
      </c>
    </row>
    <row r="134" customFormat="false" ht="14.25" hidden="false" customHeight="false" outlineLevel="0" collapsed="false">
      <c r="A134" s="4" t="n">
        <v>127</v>
      </c>
      <c r="B134" s="4" t="s">
        <v>191</v>
      </c>
      <c r="C134" s="4" t="n">
        <v>1500</v>
      </c>
      <c r="D134" s="4" t="n">
        <v>1650</v>
      </c>
      <c r="E134" s="4" t="n">
        <v>10</v>
      </c>
      <c r="F134" s="4" t="n">
        <v>80</v>
      </c>
      <c r="G134" s="11" t="n">
        <f aca="false">D134*0.8</f>
        <v>1320</v>
      </c>
      <c r="H134" s="12" t="n">
        <f aca="false">D134-G134</f>
        <v>330</v>
      </c>
    </row>
    <row r="135" customFormat="false" ht="14.25" hidden="false" customHeight="false" outlineLevel="0" collapsed="false">
      <c r="A135" s="4" t="n">
        <v>128</v>
      </c>
      <c r="B135" s="4" t="s">
        <v>192</v>
      </c>
      <c r="C135" s="4" t="n">
        <v>2000</v>
      </c>
      <c r="D135" s="4" t="n">
        <v>2000</v>
      </c>
      <c r="E135" s="4" t="n">
        <v>0</v>
      </c>
      <c r="F135" s="4" t="n">
        <v>80</v>
      </c>
      <c r="G135" s="11" t="n">
        <f aca="false">D135*0.8</f>
        <v>1600</v>
      </c>
      <c r="H135" s="12" t="n">
        <f aca="false">D135-G135</f>
        <v>400</v>
      </c>
    </row>
    <row r="136" customFormat="false" ht="14.25" hidden="false" customHeight="false" outlineLevel="0" collapsed="false">
      <c r="A136" s="4" t="n">
        <v>129</v>
      </c>
      <c r="B136" s="4" t="s">
        <v>193</v>
      </c>
      <c r="C136" s="4" t="n">
        <v>1300</v>
      </c>
      <c r="D136" s="4" t="n">
        <v>1560</v>
      </c>
      <c r="E136" s="4" t="n">
        <v>20</v>
      </c>
      <c r="F136" s="4" t="n">
        <v>80</v>
      </c>
      <c r="G136" s="11" t="n">
        <f aca="false">D136*0.8</f>
        <v>1248</v>
      </c>
      <c r="H136" s="12" t="n">
        <f aca="false">D136-G136</f>
        <v>312</v>
      </c>
    </row>
    <row r="137" customFormat="false" ht="25.5" hidden="false" customHeight="false" outlineLevel="0" collapsed="false">
      <c r="A137" s="4" t="n">
        <v>130</v>
      </c>
      <c r="B137" s="4" t="s">
        <v>194</v>
      </c>
      <c r="C137" s="4" t="n">
        <v>5000</v>
      </c>
      <c r="D137" s="4" t="n">
        <v>5000</v>
      </c>
      <c r="E137" s="4" t="n">
        <v>0</v>
      </c>
      <c r="F137" s="4" t="n">
        <v>80</v>
      </c>
      <c r="G137" s="11" t="n">
        <f aca="false">D137*0.8</f>
        <v>4000</v>
      </c>
      <c r="H137" s="12" t="n">
        <f aca="false">D137-G137</f>
        <v>1000</v>
      </c>
    </row>
    <row r="138" customFormat="false" ht="14.25" hidden="false" customHeight="false" outlineLevel="0" collapsed="false">
      <c r="A138" s="4" t="n">
        <v>131</v>
      </c>
      <c r="B138" s="4" t="s">
        <v>195</v>
      </c>
      <c r="C138" s="4" t="n">
        <v>10000</v>
      </c>
      <c r="D138" s="4" t="n">
        <v>10000</v>
      </c>
      <c r="E138" s="4" t="n">
        <v>0</v>
      </c>
      <c r="F138" s="4" t="n">
        <v>80</v>
      </c>
      <c r="G138" s="11" t="n">
        <f aca="false">D138*0.8</f>
        <v>8000</v>
      </c>
      <c r="H138" s="12" t="n">
        <f aca="false">D138-G138</f>
        <v>2000</v>
      </c>
    </row>
    <row r="139" customFormat="false" ht="25.5" hidden="false" customHeight="false" outlineLevel="0" collapsed="false">
      <c r="A139" s="4" t="n">
        <v>132</v>
      </c>
      <c r="B139" s="4" t="s">
        <v>196</v>
      </c>
      <c r="C139" s="4" t="n">
        <v>3000</v>
      </c>
      <c r="D139" s="4" t="n">
        <v>3000</v>
      </c>
      <c r="E139" s="4" t="n">
        <v>0</v>
      </c>
      <c r="F139" s="4" t="n">
        <v>80</v>
      </c>
      <c r="G139" s="11" t="n">
        <f aca="false">D139*0.8</f>
        <v>2400</v>
      </c>
      <c r="H139" s="12" t="n">
        <f aca="false">D139-G139</f>
        <v>600</v>
      </c>
    </row>
    <row r="140" customFormat="false" ht="38.25" hidden="false" customHeight="false" outlineLevel="0" collapsed="false">
      <c r="A140" s="4" t="n">
        <v>133</v>
      </c>
      <c r="B140" s="4" t="s">
        <v>197</v>
      </c>
      <c r="C140" s="4" t="n">
        <v>4800</v>
      </c>
      <c r="D140" s="4" t="n">
        <v>4800</v>
      </c>
      <c r="E140" s="4" t="n">
        <v>0</v>
      </c>
      <c r="F140" s="4" t="n">
        <v>80</v>
      </c>
      <c r="G140" s="11" t="n">
        <f aca="false">D140*0.8</f>
        <v>3840</v>
      </c>
      <c r="H140" s="12" t="n">
        <f aca="false">D140-G140</f>
        <v>960</v>
      </c>
    </row>
    <row r="141" customFormat="false" ht="25.5" hidden="false" customHeight="false" outlineLevel="0" collapsed="false">
      <c r="A141" s="4" t="n">
        <v>134</v>
      </c>
      <c r="B141" s="4" t="s">
        <v>198</v>
      </c>
      <c r="C141" s="4" t="n">
        <v>2600</v>
      </c>
      <c r="D141" s="4" t="n">
        <v>2600</v>
      </c>
      <c r="E141" s="4" t="n">
        <v>0</v>
      </c>
      <c r="F141" s="4" t="n">
        <v>80</v>
      </c>
      <c r="G141" s="11" t="n">
        <f aca="false">D141*0.8</f>
        <v>2080</v>
      </c>
      <c r="H141" s="12" t="n">
        <f aca="false">D141-G141</f>
        <v>520</v>
      </c>
    </row>
    <row r="142" customFormat="false" ht="14.25" hidden="false" customHeight="false" outlineLevel="0" collapsed="false">
      <c r="A142" s="4" t="n">
        <v>135</v>
      </c>
      <c r="B142" s="4" t="s">
        <v>199</v>
      </c>
      <c r="C142" s="4" t="n">
        <v>1200</v>
      </c>
      <c r="D142" s="4" t="n">
        <v>1440</v>
      </c>
      <c r="E142" s="4" t="n">
        <v>20</v>
      </c>
      <c r="F142" s="4" t="n">
        <v>80</v>
      </c>
      <c r="G142" s="11" t="n">
        <f aca="false">D142*0.8</f>
        <v>1152</v>
      </c>
      <c r="H142" s="12" t="n">
        <f aca="false">D142-G142</f>
        <v>288</v>
      </c>
    </row>
    <row r="143" customFormat="false" ht="25.5" hidden="false" customHeight="false" outlineLevel="0" collapsed="false">
      <c r="A143" s="4" t="n">
        <v>136</v>
      </c>
      <c r="B143" s="4" t="s">
        <v>200</v>
      </c>
      <c r="C143" s="4" t="n">
        <v>1300</v>
      </c>
      <c r="D143" s="4" t="n">
        <v>1690</v>
      </c>
      <c r="E143" s="4" t="n">
        <v>30</v>
      </c>
      <c r="F143" s="4" t="n">
        <v>80</v>
      </c>
      <c r="G143" s="11" t="n">
        <f aca="false">D143*0.8</f>
        <v>1352</v>
      </c>
      <c r="H143" s="12" t="n">
        <f aca="false">D143-G143</f>
        <v>338</v>
      </c>
    </row>
    <row r="144" customFormat="false" ht="14.25" hidden="false" customHeight="false" outlineLevel="0" collapsed="false">
      <c r="A144" s="4" t="n">
        <v>137</v>
      </c>
      <c r="B144" s="4" t="s">
        <v>77</v>
      </c>
      <c r="C144" s="4" t="n">
        <v>3000</v>
      </c>
      <c r="D144" s="4" t="n">
        <v>3000</v>
      </c>
      <c r="E144" s="4" t="n">
        <v>0</v>
      </c>
      <c r="F144" s="4" t="n">
        <v>80</v>
      </c>
      <c r="G144" s="11" t="n">
        <f aca="false">D144*0.8</f>
        <v>2400</v>
      </c>
      <c r="H144" s="12" t="n">
        <f aca="false">D144-G144</f>
        <v>600</v>
      </c>
    </row>
    <row r="145" customFormat="false" ht="25.5" hidden="false" customHeight="false" outlineLevel="0" collapsed="false">
      <c r="A145" s="4" t="n">
        <v>138</v>
      </c>
      <c r="B145" s="4" t="s">
        <v>201</v>
      </c>
      <c r="C145" s="4" t="n">
        <v>2800</v>
      </c>
      <c r="D145" s="4" t="n">
        <v>2800</v>
      </c>
      <c r="E145" s="4"/>
      <c r="F145" s="4" t="n">
        <v>80</v>
      </c>
      <c r="G145" s="11" t="n">
        <f aca="false">D145*0.8</f>
        <v>2240</v>
      </c>
      <c r="H145" s="12" t="n">
        <f aca="false">D145-G145</f>
        <v>560</v>
      </c>
    </row>
    <row r="146" customFormat="false" ht="14.25" hidden="false" customHeight="false" outlineLevel="0" collapsed="false">
      <c r="A146" s="4" t="n">
        <v>139</v>
      </c>
      <c r="B146" s="4" t="s">
        <v>202</v>
      </c>
      <c r="C146" s="4" t="n">
        <v>1000</v>
      </c>
      <c r="D146" s="4" t="n">
        <v>1000</v>
      </c>
      <c r="E146" s="4" t="n">
        <v>0</v>
      </c>
      <c r="F146" s="4" t="n">
        <v>80</v>
      </c>
      <c r="G146" s="11" t="n">
        <f aca="false">D146*0.8</f>
        <v>800</v>
      </c>
      <c r="H146" s="12" t="n">
        <f aca="false">D146-G146</f>
        <v>200</v>
      </c>
    </row>
    <row r="147" customFormat="false" ht="14.25" hidden="false" customHeight="false" outlineLevel="0" collapsed="false">
      <c r="A147" s="4" t="n">
        <v>140</v>
      </c>
      <c r="B147" s="4" t="s">
        <v>203</v>
      </c>
      <c r="C147" s="4" t="n">
        <v>3900</v>
      </c>
      <c r="D147" s="4" t="n">
        <v>3900</v>
      </c>
      <c r="E147" s="4" t="n">
        <v>0</v>
      </c>
      <c r="F147" s="4" t="n">
        <v>80</v>
      </c>
      <c r="G147" s="11" t="n">
        <f aca="false">D147*0.8</f>
        <v>3120</v>
      </c>
      <c r="H147" s="12" t="n">
        <f aca="false">D147-G147</f>
        <v>780</v>
      </c>
    </row>
    <row r="148" customFormat="false" ht="14.25" hidden="false" customHeight="false" outlineLevel="0" collapsed="false">
      <c r="A148" s="4" t="n">
        <v>141</v>
      </c>
      <c r="B148" s="4" t="s">
        <v>204</v>
      </c>
      <c r="C148" s="4" t="n">
        <v>3000</v>
      </c>
      <c r="D148" s="4" t="n">
        <v>3000</v>
      </c>
      <c r="E148" s="4" t="n">
        <v>0</v>
      </c>
      <c r="F148" s="4" t="n">
        <v>80</v>
      </c>
      <c r="G148" s="11" t="n">
        <f aca="false">D148*0.8</f>
        <v>2400</v>
      </c>
      <c r="H148" s="12" t="n">
        <f aca="false">D148-G148</f>
        <v>600</v>
      </c>
    </row>
    <row r="149" customFormat="false" ht="14.25" hidden="false" customHeight="false" outlineLevel="0" collapsed="false">
      <c r="A149" s="4" t="n">
        <v>142</v>
      </c>
      <c r="B149" s="4" t="s">
        <v>205</v>
      </c>
      <c r="C149" s="4" t="n">
        <v>2500</v>
      </c>
      <c r="D149" s="4" t="n">
        <v>2500</v>
      </c>
      <c r="E149" s="4" t="n">
        <v>0</v>
      </c>
      <c r="F149" s="4" t="n">
        <v>80</v>
      </c>
      <c r="G149" s="11" t="n">
        <f aca="false">D149*0.8</f>
        <v>2000</v>
      </c>
      <c r="H149" s="12" t="n">
        <f aca="false">D149-G149</f>
        <v>500</v>
      </c>
    </row>
    <row r="150" customFormat="false" ht="14.25" hidden="false" customHeight="false" outlineLevel="0" collapsed="false">
      <c r="A150" s="4" t="n">
        <v>143</v>
      </c>
      <c r="B150" s="4" t="s">
        <v>206</v>
      </c>
      <c r="C150" s="4" t="n">
        <v>1600</v>
      </c>
      <c r="D150" s="4" t="n">
        <v>1600</v>
      </c>
      <c r="E150" s="4" t="n">
        <v>0</v>
      </c>
      <c r="F150" s="4" t="n">
        <v>80</v>
      </c>
      <c r="G150" s="11" t="n">
        <f aca="false">D150*0.8</f>
        <v>1280</v>
      </c>
      <c r="H150" s="12" t="n">
        <f aca="false">D150-G150</f>
        <v>320</v>
      </c>
    </row>
    <row r="151" customFormat="false" ht="25.5" hidden="false" customHeight="false" outlineLevel="0" collapsed="false">
      <c r="A151" s="4" t="n">
        <v>144</v>
      </c>
      <c r="B151" s="4" t="s">
        <v>207</v>
      </c>
      <c r="C151" s="4" t="n">
        <v>7000</v>
      </c>
      <c r="D151" s="4" t="n">
        <v>7700</v>
      </c>
      <c r="E151" s="4" t="n">
        <v>10</v>
      </c>
      <c r="F151" s="4" t="n">
        <v>80</v>
      </c>
      <c r="G151" s="11" t="n">
        <f aca="false">D151*0.8</f>
        <v>6160</v>
      </c>
      <c r="H151" s="12" t="n">
        <f aca="false">D151-G151</f>
        <v>1540</v>
      </c>
    </row>
    <row r="152" customFormat="false" ht="25.5" hidden="false" customHeight="false" outlineLevel="0" collapsed="false">
      <c r="A152" s="4" t="n">
        <v>145</v>
      </c>
      <c r="B152" s="4" t="s">
        <v>208</v>
      </c>
      <c r="C152" s="4" t="n">
        <v>3500</v>
      </c>
      <c r="D152" s="4" t="n">
        <v>4200</v>
      </c>
      <c r="E152" s="4" t="n">
        <v>20</v>
      </c>
      <c r="F152" s="4" t="n">
        <v>80</v>
      </c>
      <c r="G152" s="11" t="n">
        <f aca="false">D152*0.8</f>
        <v>3360</v>
      </c>
      <c r="H152" s="12" t="n">
        <f aca="false">D152-G152</f>
        <v>840</v>
      </c>
    </row>
    <row r="153" customFormat="false" ht="25.5" hidden="false" customHeight="false" outlineLevel="0" collapsed="false">
      <c r="A153" s="4" t="n">
        <v>146</v>
      </c>
      <c r="B153" s="4" t="s">
        <v>209</v>
      </c>
      <c r="C153" s="4" t="n">
        <v>6000</v>
      </c>
      <c r="D153" s="4" t="n">
        <v>6000</v>
      </c>
      <c r="E153" s="4" t="n">
        <v>0</v>
      </c>
      <c r="F153" s="4" t="n">
        <v>80</v>
      </c>
      <c r="G153" s="11" t="n">
        <f aca="false">D153*0.8</f>
        <v>4800</v>
      </c>
      <c r="H153" s="12" t="n">
        <f aca="false">D153-G153</f>
        <v>1200</v>
      </c>
    </row>
    <row r="154" customFormat="false" ht="25.5" hidden="false" customHeight="false" outlineLevel="0" collapsed="false">
      <c r="A154" s="4" t="n">
        <v>147</v>
      </c>
      <c r="B154" s="4" t="s">
        <v>210</v>
      </c>
      <c r="C154" s="4" t="n">
        <v>4000</v>
      </c>
      <c r="D154" s="4" t="n">
        <v>4000</v>
      </c>
      <c r="E154" s="4" t="n">
        <v>0</v>
      </c>
      <c r="F154" s="4" t="n">
        <v>80</v>
      </c>
      <c r="G154" s="11" t="n">
        <f aca="false">D154*0.8</f>
        <v>3200</v>
      </c>
      <c r="H154" s="12" t="n">
        <f aca="false">D154-G154</f>
        <v>800</v>
      </c>
    </row>
    <row r="155" customFormat="false" ht="14.25" hidden="false" customHeight="false" outlineLevel="0" collapsed="false">
      <c r="A155" s="4" t="n">
        <v>148</v>
      </c>
      <c r="B155" s="4" t="s">
        <v>211</v>
      </c>
      <c r="C155" s="4" t="n">
        <v>3700</v>
      </c>
      <c r="D155" s="4" t="n">
        <v>3700</v>
      </c>
      <c r="E155" s="4" t="n">
        <v>0</v>
      </c>
      <c r="F155" s="4" t="n">
        <v>80</v>
      </c>
      <c r="G155" s="11" t="n">
        <f aca="false">D155*0.8</f>
        <v>2960</v>
      </c>
      <c r="H155" s="12" t="n">
        <f aca="false">D155-G155</f>
        <v>740</v>
      </c>
    </row>
    <row r="156" customFormat="false" ht="25.5" hidden="false" customHeight="false" outlineLevel="0" collapsed="false">
      <c r="A156" s="4" t="n">
        <v>149</v>
      </c>
      <c r="B156" s="4" t="s">
        <v>212</v>
      </c>
      <c r="C156" s="4" t="n">
        <v>2700</v>
      </c>
      <c r="D156" s="4" t="n">
        <v>3240</v>
      </c>
      <c r="E156" s="4" t="n">
        <v>20</v>
      </c>
      <c r="F156" s="4" t="n">
        <v>80</v>
      </c>
      <c r="G156" s="11" t="n">
        <f aca="false">D156*0.8</f>
        <v>2592</v>
      </c>
      <c r="H156" s="12" t="n">
        <f aca="false">D156-G156</f>
        <v>648</v>
      </c>
    </row>
    <row r="157" customFormat="false" ht="25.5" hidden="false" customHeight="false" outlineLevel="0" collapsed="false">
      <c r="A157" s="4" t="n">
        <v>150</v>
      </c>
      <c r="B157" s="4" t="s">
        <v>213</v>
      </c>
      <c r="C157" s="4" t="n">
        <v>1700</v>
      </c>
      <c r="D157" s="4" t="n">
        <v>1700</v>
      </c>
      <c r="E157" s="4" t="n">
        <v>0</v>
      </c>
      <c r="F157" s="4" t="n">
        <v>80</v>
      </c>
      <c r="G157" s="11" t="n">
        <f aca="false">D157*0.8</f>
        <v>1360</v>
      </c>
      <c r="H157" s="12" t="n">
        <f aca="false">D157-G157</f>
        <v>340</v>
      </c>
    </row>
    <row r="158" customFormat="false" ht="14.25" hidden="false" customHeight="false" outlineLevel="0" collapsed="false">
      <c r="A158" s="4" t="n">
        <v>151</v>
      </c>
      <c r="B158" s="4" t="s">
        <v>214</v>
      </c>
      <c r="C158" s="4" t="n">
        <v>2000</v>
      </c>
      <c r="D158" s="4" t="n">
        <v>2000</v>
      </c>
      <c r="E158" s="4" t="n">
        <v>0</v>
      </c>
      <c r="F158" s="4" t="n">
        <v>80</v>
      </c>
      <c r="G158" s="11" t="n">
        <f aca="false">D158*0.8</f>
        <v>1600</v>
      </c>
      <c r="H158" s="12" t="n">
        <f aca="false">D158-G158</f>
        <v>400</v>
      </c>
    </row>
    <row r="159" customFormat="false" ht="14.25" hidden="false" customHeight="false" outlineLevel="0" collapsed="false">
      <c r="A159" s="4" t="n">
        <v>152</v>
      </c>
      <c r="B159" s="4" t="s">
        <v>215</v>
      </c>
      <c r="C159" s="4" t="n">
        <v>2000</v>
      </c>
      <c r="D159" s="4" t="n">
        <v>2000</v>
      </c>
      <c r="E159" s="4" t="n">
        <v>0</v>
      </c>
      <c r="F159" s="4" t="n">
        <v>80</v>
      </c>
      <c r="G159" s="11" t="n">
        <f aca="false">D159*0.8</f>
        <v>1600</v>
      </c>
      <c r="H159" s="12" t="n">
        <f aca="false">D159-G159</f>
        <v>400</v>
      </c>
    </row>
    <row r="160" customFormat="false" ht="14.25" hidden="false" customHeight="false" outlineLevel="0" collapsed="false">
      <c r="A160" s="4" t="n">
        <v>153</v>
      </c>
      <c r="B160" s="4" t="s">
        <v>216</v>
      </c>
      <c r="C160" s="4" t="n">
        <v>3600</v>
      </c>
      <c r="D160" s="4" t="n">
        <v>3600</v>
      </c>
      <c r="E160" s="4" t="n">
        <v>0</v>
      </c>
      <c r="F160" s="4" t="n">
        <v>80</v>
      </c>
      <c r="G160" s="11" t="n">
        <f aca="false">D160*0.8</f>
        <v>2880</v>
      </c>
      <c r="H160" s="12" t="n">
        <f aca="false">D160-G160</f>
        <v>720</v>
      </c>
    </row>
    <row r="161" customFormat="false" ht="14.25" hidden="false" customHeight="false" outlineLevel="0" collapsed="false">
      <c r="A161" s="4" t="n">
        <v>154</v>
      </c>
      <c r="B161" s="4" t="s">
        <v>217</v>
      </c>
      <c r="C161" s="4" t="n">
        <v>2000</v>
      </c>
      <c r="D161" s="4" t="n">
        <v>2000</v>
      </c>
      <c r="E161" s="4" t="n">
        <v>0</v>
      </c>
      <c r="F161" s="4" t="n">
        <v>80</v>
      </c>
      <c r="G161" s="11" t="n">
        <f aca="false">D161*0.8</f>
        <v>1600</v>
      </c>
      <c r="H161" s="12" t="n">
        <f aca="false">D161-G161</f>
        <v>400</v>
      </c>
    </row>
    <row r="162" customFormat="false" ht="14.25" hidden="false" customHeight="false" outlineLevel="0" collapsed="false">
      <c r="A162" s="4" t="n">
        <v>155</v>
      </c>
      <c r="B162" s="4" t="s">
        <v>218</v>
      </c>
      <c r="C162" s="4" t="n">
        <v>3400</v>
      </c>
      <c r="D162" s="4" t="n">
        <v>3400</v>
      </c>
      <c r="E162" s="4" t="n">
        <v>0</v>
      </c>
      <c r="F162" s="4" t="n">
        <v>80</v>
      </c>
      <c r="G162" s="11" t="n">
        <f aca="false">D162*0.8</f>
        <v>2720</v>
      </c>
      <c r="H162" s="12" t="n">
        <f aca="false">D162-G162</f>
        <v>680</v>
      </c>
    </row>
    <row r="163" customFormat="false" ht="25.5" hidden="false" customHeight="false" outlineLevel="0" collapsed="false">
      <c r="A163" s="4" t="n">
        <v>156</v>
      </c>
      <c r="B163" s="4" t="s">
        <v>219</v>
      </c>
      <c r="C163" s="4" t="n">
        <v>3500</v>
      </c>
      <c r="D163" s="4" t="n">
        <v>3500</v>
      </c>
      <c r="E163" s="4" t="n">
        <v>0</v>
      </c>
      <c r="F163" s="4" t="n">
        <v>80</v>
      </c>
      <c r="G163" s="11" t="n">
        <f aca="false">D163*0.8</f>
        <v>2800</v>
      </c>
      <c r="H163" s="12" t="n">
        <f aca="false">D163-G163</f>
        <v>700</v>
      </c>
    </row>
    <row r="164" customFormat="false" ht="14.25" hidden="false" customHeight="false" outlineLevel="0" collapsed="false">
      <c r="A164" s="4" t="n">
        <v>157</v>
      </c>
      <c r="B164" s="4" t="s">
        <v>220</v>
      </c>
      <c r="C164" s="4" t="n">
        <v>1500</v>
      </c>
      <c r="D164" s="4" t="n">
        <v>1500</v>
      </c>
      <c r="E164" s="4" t="n">
        <v>0</v>
      </c>
      <c r="F164" s="4" t="n">
        <v>80</v>
      </c>
      <c r="G164" s="11" t="n">
        <f aca="false">D164*0.8</f>
        <v>1200</v>
      </c>
      <c r="H164" s="12" t="n">
        <f aca="false">D164-G164</f>
        <v>300</v>
      </c>
    </row>
    <row r="165" customFormat="false" ht="14.25" hidden="false" customHeight="false" outlineLevel="0" collapsed="false">
      <c r="A165" s="4" t="n">
        <v>158</v>
      </c>
      <c r="B165" s="4" t="s">
        <v>221</v>
      </c>
      <c r="C165" s="4" t="n">
        <v>2000</v>
      </c>
      <c r="D165" s="4" t="n">
        <v>2000</v>
      </c>
      <c r="E165" s="4" t="n">
        <v>0</v>
      </c>
      <c r="F165" s="4" t="n">
        <v>80</v>
      </c>
      <c r="G165" s="11" t="n">
        <f aca="false">D165*0.8</f>
        <v>1600</v>
      </c>
      <c r="H165" s="12" t="n">
        <f aca="false">D165-G165</f>
        <v>400</v>
      </c>
    </row>
    <row r="166" customFormat="false" ht="25.5" hidden="false" customHeight="false" outlineLevel="0" collapsed="false">
      <c r="A166" s="4" t="n">
        <v>159</v>
      </c>
      <c r="B166" s="4" t="s">
        <v>222</v>
      </c>
      <c r="C166" s="4" t="n">
        <v>2900</v>
      </c>
      <c r="D166" s="4" t="n">
        <v>2900</v>
      </c>
      <c r="E166" s="4" t="n">
        <v>0</v>
      </c>
      <c r="F166" s="4" t="n">
        <v>80</v>
      </c>
      <c r="G166" s="11" t="n">
        <f aca="false">D166*0.8</f>
        <v>2320</v>
      </c>
      <c r="H166" s="12" t="n">
        <f aca="false">D166-G166</f>
        <v>580</v>
      </c>
    </row>
    <row r="167" customFormat="false" ht="14.25" hidden="false" customHeight="false" outlineLevel="0" collapsed="false">
      <c r="A167" s="4" t="n">
        <v>160</v>
      </c>
      <c r="B167" s="4" t="s">
        <v>223</v>
      </c>
      <c r="C167" s="4" t="n">
        <v>2200</v>
      </c>
      <c r="D167" s="4" t="n">
        <v>2200</v>
      </c>
      <c r="E167" s="4" t="n">
        <v>0</v>
      </c>
      <c r="F167" s="4" t="n">
        <v>80</v>
      </c>
      <c r="G167" s="11" t="n">
        <f aca="false">D167*0.8</f>
        <v>1760</v>
      </c>
      <c r="H167" s="12" t="n">
        <f aca="false">D167-G167</f>
        <v>440</v>
      </c>
    </row>
    <row r="168" customFormat="false" ht="14.25" hidden="false" customHeight="false" outlineLevel="0" collapsed="false">
      <c r="A168" s="4" t="n">
        <v>161</v>
      </c>
      <c r="B168" s="4" t="s">
        <v>224</v>
      </c>
      <c r="C168" s="4" t="n">
        <v>2700</v>
      </c>
      <c r="D168" s="4" t="n">
        <v>2700</v>
      </c>
      <c r="E168" s="4" t="n">
        <v>0</v>
      </c>
      <c r="F168" s="4" t="n">
        <v>80</v>
      </c>
      <c r="G168" s="11" t="n">
        <f aca="false">D168*0.8</f>
        <v>2160</v>
      </c>
      <c r="H168" s="12" t="n">
        <f aca="false">D168-G168</f>
        <v>540</v>
      </c>
    </row>
    <row r="169" customFormat="false" ht="14.25" hidden="false" customHeight="false" outlineLevel="0" collapsed="false">
      <c r="A169" s="4" t="n">
        <v>162</v>
      </c>
      <c r="B169" s="4" t="s">
        <v>225</v>
      </c>
      <c r="C169" s="4" t="n">
        <v>2000</v>
      </c>
      <c r="D169" s="4" t="n">
        <v>2400</v>
      </c>
      <c r="E169" s="4" t="n">
        <v>20</v>
      </c>
      <c r="F169" s="4" t="n">
        <v>80</v>
      </c>
      <c r="G169" s="11" t="n">
        <f aca="false">D169*0.8</f>
        <v>1920</v>
      </c>
      <c r="H169" s="12" t="n">
        <f aca="false">D169-G169</f>
        <v>480</v>
      </c>
    </row>
    <row r="170" customFormat="false" ht="14.25" hidden="false" customHeight="false" outlineLevel="0" collapsed="false">
      <c r="A170" s="4" t="n">
        <v>163</v>
      </c>
      <c r="B170" s="4" t="s">
        <v>226</v>
      </c>
      <c r="C170" s="4" t="n">
        <v>2900</v>
      </c>
      <c r="D170" s="4" t="n">
        <v>2900</v>
      </c>
      <c r="E170" s="4" t="n">
        <v>0</v>
      </c>
      <c r="F170" s="4" t="n">
        <v>80</v>
      </c>
      <c r="G170" s="11" t="n">
        <f aca="false">D170*0.8</f>
        <v>2320</v>
      </c>
      <c r="H170" s="12" t="n">
        <f aca="false">D170-G170</f>
        <v>580</v>
      </c>
    </row>
    <row r="171" customFormat="false" ht="14.25" hidden="false" customHeight="false" outlineLevel="0" collapsed="false">
      <c r="A171" s="4" t="n">
        <v>164</v>
      </c>
      <c r="B171" s="4" t="s">
        <v>227</v>
      </c>
      <c r="C171" s="4" t="n">
        <v>2200</v>
      </c>
      <c r="D171" s="4" t="n">
        <v>2200</v>
      </c>
      <c r="E171" s="4" t="n">
        <v>0</v>
      </c>
      <c r="F171" s="4" t="n">
        <v>80</v>
      </c>
      <c r="G171" s="11" t="n">
        <f aca="false">D171*0.8</f>
        <v>1760</v>
      </c>
      <c r="H171" s="12" t="n">
        <f aca="false">D171-G171</f>
        <v>440</v>
      </c>
    </row>
    <row r="172" customFormat="false" ht="14.25" hidden="false" customHeight="false" outlineLevel="0" collapsed="false">
      <c r="A172" s="4" t="n">
        <v>165</v>
      </c>
      <c r="B172" s="4" t="s">
        <v>228</v>
      </c>
      <c r="C172" s="4" t="n">
        <v>4000</v>
      </c>
      <c r="D172" s="4" t="n">
        <v>4000</v>
      </c>
      <c r="E172" s="4" t="n">
        <v>0</v>
      </c>
      <c r="F172" s="4" t="n">
        <v>80</v>
      </c>
      <c r="G172" s="11" t="n">
        <f aca="false">D172*0.8</f>
        <v>3200</v>
      </c>
      <c r="H172" s="12" t="n">
        <f aca="false">D172-G172</f>
        <v>800</v>
      </c>
    </row>
    <row r="173" customFormat="false" ht="14.25" hidden="false" customHeight="false" outlineLevel="0" collapsed="false">
      <c r="A173" s="4" t="n">
        <v>166</v>
      </c>
      <c r="B173" s="4" t="s">
        <v>229</v>
      </c>
      <c r="C173" s="4" t="n">
        <v>2400</v>
      </c>
      <c r="D173" s="4" t="n">
        <v>2400</v>
      </c>
      <c r="E173" s="4" t="n">
        <v>0</v>
      </c>
      <c r="F173" s="4" t="n">
        <v>80</v>
      </c>
      <c r="G173" s="11" t="n">
        <f aca="false">D173*0.8</f>
        <v>1920</v>
      </c>
      <c r="H173" s="12" t="n">
        <f aca="false">D173-G173</f>
        <v>480</v>
      </c>
    </row>
    <row r="174" customFormat="false" ht="25.5" hidden="false" customHeight="false" outlineLevel="0" collapsed="false">
      <c r="A174" s="4" t="n">
        <v>167</v>
      </c>
      <c r="B174" s="4" t="s">
        <v>230</v>
      </c>
      <c r="C174" s="4" t="n">
        <v>800</v>
      </c>
      <c r="D174" s="4" t="n">
        <v>800</v>
      </c>
      <c r="E174" s="4" t="n">
        <v>0</v>
      </c>
      <c r="F174" s="4" t="n">
        <v>80</v>
      </c>
      <c r="G174" s="11" t="n">
        <f aca="false">D174*0.8</f>
        <v>640</v>
      </c>
      <c r="H174" s="12" t="n">
        <f aca="false">D174-G174</f>
        <v>160</v>
      </c>
    </row>
    <row r="175" customFormat="false" ht="25.5" hidden="false" customHeight="false" outlineLevel="0" collapsed="false">
      <c r="A175" s="4" t="n">
        <v>168</v>
      </c>
      <c r="B175" s="4" t="s">
        <v>231</v>
      </c>
      <c r="C175" s="4" t="n">
        <v>5000</v>
      </c>
      <c r="D175" s="4" t="n">
        <v>5000</v>
      </c>
      <c r="E175" s="4" t="n">
        <v>0</v>
      </c>
      <c r="F175" s="4" t="n">
        <v>80</v>
      </c>
      <c r="G175" s="11" t="n">
        <f aca="false">D175*0.8</f>
        <v>4000</v>
      </c>
      <c r="H175" s="12" t="n">
        <f aca="false">D175-G175</f>
        <v>1000</v>
      </c>
    </row>
    <row r="176" customFormat="false" ht="14.25" hidden="false" customHeight="false" outlineLevel="0" collapsed="false">
      <c r="A176" s="4" t="n">
        <v>169</v>
      </c>
      <c r="B176" s="4" t="s">
        <v>232</v>
      </c>
      <c r="C176" s="4" t="n">
        <v>5000</v>
      </c>
      <c r="D176" s="4" t="n">
        <v>5500</v>
      </c>
      <c r="E176" s="4" t="n">
        <v>10</v>
      </c>
      <c r="F176" s="4" t="n">
        <v>80</v>
      </c>
      <c r="G176" s="11" t="n">
        <f aca="false">D176*0.8</f>
        <v>4400</v>
      </c>
      <c r="H176" s="12" t="n">
        <f aca="false">D176-G176</f>
        <v>1100</v>
      </c>
    </row>
    <row r="177" customFormat="false" ht="25.5" hidden="false" customHeight="false" outlineLevel="0" collapsed="false">
      <c r="A177" s="4" t="n">
        <v>170</v>
      </c>
      <c r="B177" s="4" t="s">
        <v>233</v>
      </c>
      <c r="C177" s="4" t="n">
        <v>3500</v>
      </c>
      <c r="D177" s="4" t="n">
        <v>3500</v>
      </c>
      <c r="E177" s="4" t="n">
        <v>0</v>
      </c>
      <c r="F177" s="4" t="n">
        <v>80</v>
      </c>
      <c r="G177" s="11" t="n">
        <f aca="false">D177*0.8</f>
        <v>2800</v>
      </c>
      <c r="H177" s="12" t="n">
        <f aca="false">D177-G177</f>
        <v>700</v>
      </c>
    </row>
    <row r="178" customFormat="false" ht="25.5" hidden="false" customHeight="false" outlineLevel="0" collapsed="false">
      <c r="A178" s="4" t="n">
        <v>171</v>
      </c>
      <c r="B178" s="4" t="s">
        <v>234</v>
      </c>
      <c r="C178" s="4" t="n">
        <v>3600</v>
      </c>
      <c r="D178" s="4" t="n">
        <v>3600</v>
      </c>
      <c r="E178" s="4" t="n">
        <v>0</v>
      </c>
      <c r="F178" s="4" t="n">
        <v>80</v>
      </c>
      <c r="G178" s="11" t="n">
        <f aca="false">D178*0.8</f>
        <v>2880</v>
      </c>
      <c r="H178" s="12" t="n">
        <f aca="false">D178-G178</f>
        <v>720</v>
      </c>
    </row>
    <row r="179" customFormat="false" ht="25.5" hidden="false" customHeight="false" outlineLevel="0" collapsed="false">
      <c r="A179" s="4" t="n">
        <v>172</v>
      </c>
      <c r="B179" s="4" t="s">
        <v>235</v>
      </c>
      <c r="C179" s="4" t="n">
        <v>2800</v>
      </c>
      <c r="D179" s="4" t="n">
        <v>2800</v>
      </c>
      <c r="E179" s="4" t="n">
        <v>0</v>
      </c>
      <c r="F179" s="4" t="n">
        <v>80</v>
      </c>
      <c r="G179" s="11" t="n">
        <f aca="false">D179*0.8</f>
        <v>2240</v>
      </c>
      <c r="H179" s="12" t="n">
        <f aca="false">D179-G179</f>
        <v>560</v>
      </c>
    </row>
    <row r="180" customFormat="false" ht="14.25" hidden="false" customHeight="false" outlineLevel="0" collapsed="false">
      <c r="A180" s="4" t="n">
        <v>173</v>
      </c>
      <c r="B180" s="4" t="s">
        <v>236</v>
      </c>
      <c r="C180" s="4" t="n">
        <v>14000</v>
      </c>
      <c r="D180" s="4" t="n">
        <v>14000</v>
      </c>
      <c r="E180" s="4" t="n">
        <v>0</v>
      </c>
      <c r="F180" s="4" t="n">
        <v>80</v>
      </c>
      <c r="G180" s="11" t="n">
        <f aca="false">D180*0.8</f>
        <v>11200</v>
      </c>
      <c r="H180" s="12" t="n">
        <f aca="false">D180-G180</f>
        <v>2800</v>
      </c>
    </row>
    <row r="181" customFormat="false" ht="14.25" hidden="false" customHeight="false" outlineLevel="0" collapsed="false">
      <c r="A181" s="4" t="n">
        <v>174</v>
      </c>
      <c r="B181" s="4" t="s">
        <v>237</v>
      </c>
      <c r="C181" s="4" t="n">
        <v>2700</v>
      </c>
      <c r="D181" s="4" t="n">
        <v>2700</v>
      </c>
      <c r="E181" s="4" t="n">
        <v>0</v>
      </c>
      <c r="F181" s="4" t="n">
        <v>80</v>
      </c>
      <c r="G181" s="11" t="n">
        <f aca="false">D181*0.8</f>
        <v>2160</v>
      </c>
      <c r="H181" s="12" t="n">
        <f aca="false">D181-G181</f>
        <v>540</v>
      </c>
    </row>
    <row r="182" customFormat="false" ht="14.25" hidden="false" customHeight="false" outlineLevel="0" collapsed="false">
      <c r="A182" s="4" t="n">
        <v>175</v>
      </c>
      <c r="B182" s="4" t="s">
        <v>238</v>
      </c>
      <c r="C182" s="4" t="n">
        <v>4600</v>
      </c>
      <c r="D182" s="4" t="n">
        <v>4600</v>
      </c>
      <c r="E182" s="4" t="n">
        <v>0</v>
      </c>
      <c r="F182" s="4" t="n">
        <v>80</v>
      </c>
      <c r="G182" s="11" t="n">
        <f aca="false">D182*0.8</f>
        <v>3680</v>
      </c>
      <c r="H182" s="12" t="n">
        <f aca="false">D182-G182</f>
        <v>920</v>
      </c>
    </row>
    <row r="183" customFormat="false" ht="25.5" hidden="false" customHeight="false" outlineLevel="0" collapsed="false">
      <c r="A183" s="4" t="n">
        <v>176</v>
      </c>
      <c r="B183" s="4" t="s">
        <v>239</v>
      </c>
      <c r="C183" s="4" t="n">
        <v>3000</v>
      </c>
      <c r="D183" s="4" t="n">
        <v>3000</v>
      </c>
      <c r="E183" s="4" t="n">
        <v>0</v>
      </c>
      <c r="F183" s="4" t="n">
        <v>80</v>
      </c>
      <c r="G183" s="11" t="n">
        <f aca="false">D183*0.8</f>
        <v>2400</v>
      </c>
      <c r="H183" s="12" t="n">
        <f aca="false">D183-G183</f>
        <v>600</v>
      </c>
    </row>
    <row r="184" customFormat="false" ht="14.25" hidden="false" customHeight="false" outlineLevel="0" collapsed="false">
      <c r="A184" s="4" t="n">
        <v>177</v>
      </c>
      <c r="B184" s="4" t="s">
        <v>240</v>
      </c>
      <c r="C184" s="4" t="n">
        <v>2100</v>
      </c>
      <c r="D184" s="4" t="n">
        <v>2100</v>
      </c>
      <c r="E184" s="4" t="n">
        <v>0</v>
      </c>
      <c r="F184" s="4" t="n">
        <v>80</v>
      </c>
      <c r="G184" s="11" t="n">
        <f aca="false">D184*0.8</f>
        <v>1680</v>
      </c>
      <c r="H184" s="12" t="n">
        <f aca="false">D184-G184</f>
        <v>420</v>
      </c>
    </row>
    <row r="185" customFormat="false" ht="14.25" hidden="false" customHeight="false" outlineLevel="0" collapsed="false">
      <c r="A185" s="4" t="n">
        <v>178</v>
      </c>
      <c r="B185" s="4" t="s">
        <v>241</v>
      </c>
      <c r="C185" s="4" t="n">
        <v>4900</v>
      </c>
      <c r="D185" s="4"/>
      <c r="E185" s="4"/>
      <c r="F185" s="4" t="n">
        <v>80</v>
      </c>
      <c r="G185" s="11" t="n">
        <f aca="false">D185*0.8</f>
        <v>0</v>
      </c>
      <c r="H185" s="12" t="n">
        <f aca="false">D185-G185</f>
        <v>0</v>
      </c>
    </row>
    <row r="186" customFormat="false" ht="14.25" hidden="false" customHeight="false" outlineLevel="0" collapsed="false">
      <c r="A186" s="4" t="n">
        <v>179</v>
      </c>
      <c r="B186" s="4" t="s">
        <v>242</v>
      </c>
      <c r="C186" s="4" t="n">
        <v>1800</v>
      </c>
      <c r="D186" s="4" t="n">
        <v>1800</v>
      </c>
      <c r="E186" s="4" t="n">
        <v>0</v>
      </c>
      <c r="F186" s="4" t="n">
        <v>80</v>
      </c>
      <c r="G186" s="11" t="n">
        <f aca="false">D186*0.8</f>
        <v>1440</v>
      </c>
      <c r="H186" s="12" t="n">
        <f aca="false">D186-G186</f>
        <v>360</v>
      </c>
    </row>
    <row r="187" customFormat="false" ht="14.25" hidden="false" customHeight="false" outlineLevel="0" collapsed="false">
      <c r="A187" s="4" t="n">
        <v>180</v>
      </c>
      <c r="B187" s="4" t="s">
        <v>243</v>
      </c>
      <c r="C187" s="4" t="n">
        <v>8000</v>
      </c>
      <c r="D187" s="4" t="n">
        <v>8000</v>
      </c>
      <c r="E187" s="4" t="n">
        <v>0</v>
      </c>
      <c r="F187" s="4" t="n">
        <v>80</v>
      </c>
      <c r="G187" s="11" t="n">
        <f aca="false">D187*0.8</f>
        <v>6400</v>
      </c>
      <c r="H187" s="12" t="n">
        <f aca="false">D187-G187</f>
        <v>1600</v>
      </c>
    </row>
    <row r="188" customFormat="false" ht="14.25" hidden="false" customHeight="false" outlineLevel="0" collapsed="false">
      <c r="A188" s="4" t="n">
        <v>181</v>
      </c>
      <c r="B188" s="4" t="s">
        <v>244</v>
      </c>
      <c r="C188" s="4" t="n">
        <v>11000</v>
      </c>
      <c r="D188" s="4" t="n">
        <v>12100</v>
      </c>
      <c r="E188" s="4" t="n">
        <v>10</v>
      </c>
      <c r="F188" s="4" t="n">
        <v>80</v>
      </c>
      <c r="G188" s="11" t="n">
        <f aca="false">D188*0.8</f>
        <v>9680</v>
      </c>
      <c r="H188" s="12" t="n">
        <f aca="false">D188-G188</f>
        <v>2420</v>
      </c>
    </row>
    <row r="189" customFormat="false" ht="14.25" hidden="false" customHeight="false" outlineLevel="0" collapsed="false">
      <c r="A189" s="4" t="n">
        <v>182</v>
      </c>
      <c r="B189" s="4" t="s">
        <v>245</v>
      </c>
      <c r="C189" s="4" t="n">
        <v>8700</v>
      </c>
      <c r="D189" s="4" t="n">
        <v>8700</v>
      </c>
      <c r="E189" s="4" t="n">
        <v>0</v>
      </c>
      <c r="F189" s="4" t="n">
        <v>80</v>
      </c>
      <c r="G189" s="11" t="n">
        <f aca="false">D189*0.8</f>
        <v>6960</v>
      </c>
      <c r="H189" s="12" t="n">
        <f aca="false">D189-G189</f>
        <v>1740</v>
      </c>
    </row>
    <row r="190" customFormat="false" ht="14.25" hidden="false" customHeight="false" outlineLevel="0" collapsed="false">
      <c r="A190" s="4" t="n">
        <v>183</v>
      </c>
      <c r="B190" s="4" t="s">
        <v>246</v>
      </c>
      <c r="C190" s="4" t="n">
        <v>8700</v>
      </c>
      <c r="D190" s="4" t="n">
        <v>8700</v>
      </c>
      <c r="E190" s="4" t="n">
        <v>0</v>
      </c>
      <c r="F190" s="4" t="n">
        <v>80</v>
      </c>
      <c r="G190" s="11" t="n">
        <f aca="false">D190*0.8</f>
        <v>6960</v>
      </c>
      <c r="H190" s="12" t="n">
        <f aca="false">D190-G190</f>
        <v>1740</v>
      </c>
    </row>
    <row r="191" customFormat="false" ht="14.25" hidden="false" customHeight="false" outlineLevel="0" collapsed="false">
      <c r="A191" s="4" t="n">
        <v>184</v>
      </c>
      <c r="B191" s="4" t="s">
        <v>247</v>
      </c>
      <c r="C191" s="4" t="n">
        <v>9700</v>
      </c>
      <c r="D191" s="4" t="n">
        <v>10670</v>
      </c>
      <c r="E191" s="4" t="n">
        <v>10</v>
      </c>
      <c r="F191" s="4" t="n">
        <v>80</v>
      </c>
      <c r="G191" s="11" t="n">
        <f aca="false">D191*0.8</f>
        <v>8536</v>
      </c>
      <c r="H191" s="12" t="n">
        <f aca="false">D191-G191</f>
        <v>2134</v>
      </c>
    </row>
    <row r="192" customFormat="false" ht="14.25" hidden="false" customHeight="false" outlineLevel="0" collapsed="false">
      <c r="A192" s="4" t="n">
        <v>185</v>
      </c>
      <c r="B192" s="4" t="s">
        <v>248</v>
      </c>
      <c r="C192" s="4" t="n">
        <v>14000</v>
      </c>
      <c r="D192" s="4" t="n">
        <v>15400</v>
      </c>
      <c r="E192" s="4" t="n">
        <v>10</v>
      </c>
      <c r="F192" s="4" t="n">
        <v>80</v>
      </c>
      <c r="G192" s="11" t="n">
        <f aca="false">D192*0.8</f>
        <v>12320</v>
      </c>
      <c r="H192" s="12" t="n">
        <f aca="false">D192-G192</f>
        <v>3080</v>
      </c>
    </row>
    <row r="193" customFormat="false" ht="14.25" hidden="false" customHeight="false" outlineLevel="0" collapsed="false">
      <c r="A193" s="4" t="n">
        <v>186</v>
      </c>
      <c r="B193" s="4" t="s">
        <v>249</v>
      </c>
      <c r="C193" s="4" t="n">
        <v>13000</v>
      </c>
      <c r="D193" s="4" t="n">
        <v>13000</v>
      </c>
      <c r="E193" s="4" t="n">
        <v>0</v>
      </c>
      <c r="F193" s="4" t="n">
        <v>80</v>
      </c>
      <c r="G193" s="11" t="n">
        <f aca="false">D193*0.8</f>
        <v>10400</v>
      </c>
      <c r="H193" s="12" t="n">
        <f aca="false">D193-G193</f>
        <v>2600</v>
      </c>
    </row>
    <row r="194" customFormat="false" ht="14.25" hidden="false" customHeight="false" outlineLevel="0" collapsed="false">
      <c r="A194" s="4" t="n">
        <v>187</v>
      </c>
      <c r="B194" s="4" t="s">
        <v>250</v>
      </c>
      <c r="C194" s="4" t="n">
        <v>8000</v>
      </c>
      <c r="D194" s="4" t="n">
        <v>8800</v>
      </c>
      <c r="E194" s="4" t="n">
        <v>10</v>
      </c>
      <c r="F194" s="4" t="n">
        <v>80</v>
      </c>
      <c r="G194" s="11" t="n">
        <f aca="false">D194*0.8</f>
        <v>7040</v>
      </c>
      <c r="H194" s="12" t="n">
        <f aca="false">D194-G194</f>
        <v>1760</v>
      </c>
    </row>
    <row r="195" customFormat="false" ht="14.25" hidden="false" customHeight="false" outlineLevel="0" collapsed="false">
      <c r="A195" s="4" t="n">
        <v>188</v>
      </c>
      <c r="B195" s="13" t="s">
        <v>251</v>
      </c>
      <c r="C195" s="13" t="n">
        <v>7000</v>
      </c>
      <c r="D195" s="13" t="n">
        <v>9100</v>
      </c>
      <c r="E195" s="13" t="n">
        <v>30</v>
      </c>
      <c r="F195" s="4" t="n">
        <v>80</v>
      </c>
      <c r="G195" s="11" t="n">
        <f aca="false">D195*0.8</f>
        <v>7280</v>
      </c>
      <c r="H195" s="12" t="n">
        <f aca="false">D195-G195</f>
        <v>1820</v>
      </c>
    </row>
    <row r="196" customFormat="false" ht="14.25" hidden="false" customHeight="false" outlineLevel="0" collapsed="false">
      <c r="A196" s="4" t="n">
        <v>189</v>
      </c>
      <c r="B196" s="13" t="s">
        <v>252</v>
      </c>
      <c r="C196" s="13" t="n">
        <v>10000</v>
      </c>
      <c r="D196" s="13" t="n">
        <v>10000</v>
      </c>
      <c r="E196" s="13" t="n">
        <v>0</v>
      </c>
      <c r="F196" s="4" t="n">
        <v>80</v>
      </c>
      <c r="G196" s="11" t="n">
        <f aca="false">D196*0.8</f>
        <v>8000</v>
      </c>
      <c r="H196" s="12" t="n">
        <f aca="false">D196-G196</f>
        <v>2000</v>
      </c>
    </row>
    <row r="197" customFormat="false" ht="14.25" hidden="false" customHeight="false" outlineLevel="0" collapsed="false">
      <c r="A197" s="4" t="n">
        <v>190</v>
      </c>
      <c r="B197" s="4" t="s">
        <v>253</v>
      </c>
      <c r="C197" s="4" t="n">
        <v>14000</v>
      </c>
      <c r="D197" s="4" t="n">
        <v>14000</v>
      </c>
      <c r="E197" s="4" t="n">
        <v>0</v>
      </c>
      <c r="F197" s="4" t="n">
        <v>80</v>
      </c>
      <c r="G197" s="11" t="n">
        <f aca="false">D197*0.8</f>
        <v>11200</v>
      </c>
      <c r="H197" s="12" t="n">
        <f aca="false">D197-G197</f>
        <v>2800</v>
      </c>
    </row>
    <row r="198" customFormat="false" ht="25.5" hidden="false" customHeight="false" outlineLevel="0" collapsed="false">
      <c r="A198" s="4" t="n">
        <v>191</v>
      </c>
      <c r="B198" s="4" t="s">
        <v>254</v>
      </c>
      <c r="C198" s="4" t="n">
        <v>10000</v>
      </c>
      <c r="D198" s="4" t="n">
        <v>11000</v>
      </c>
      <c r="E198" s="4" t="n">
        <v>10</v>
      </c>
      <c r="F198" s="4" t="n">
        <v>80</v>
      </c>
      <c r="G198" s="11" t="n">
        <f aca="false">D198*0.8</f>
        <v>8800</v>
      </c>
      <c r="H198" s="12" t="n">
        <f aca="false">D198-G198</f>
        <v>2200</v>
      </c>
    </row>
    <row r="199" customFormat="false" ht="14.25" hidden="false" customHeight="false" outlineLevel="0" collapsed="false">
      <c r="A199" s="4" t="n">
        <v>192</v>
      </c>
      <c r="B199" s="4" t="s">
        <v>255</v>
      </c>
      <c r="C199" s="4" t="n">
        <v>3900</v>
      </c>
      <c r="D199" s="4" t="n">
        <v>5070</v>
      </c>
      <c r="E199" s="4" t="n">
        <v>30</v>
      </c>
      <c r="F199" s="4" t="n">
        <v>80</v>
      </c>
      <c r="G199" s="11" t="n">
        <f aca="false">D199*0.8</f>
        <v>4056</v>
      </c>
      <c r="H199" s="12" t="n">
        <f aca="false">D199-G199</f>
        <v>1014</v>
      </c>
    </row>
    <row r="200" customFormat="false" ht="14.25" hidden="false" customHeight="false" outlineLevel="0" collapsed="false">
      <c r="A200" s="4" t="n">
        <v>193</v>
      </c>
      <c r="B200" s="4" t="s">
        <v>256</v>
      </c>
      <c r="C200" s="4" t="n">
        <v>2900</v>
      </c>
      <c r="D200" s="4" t="n">
        <v>2900</v>
      </c>
      <c r="E200" s="4" t="n">
        <v>0</v>
      </c>
      <c r="F200" s="4" t="n">
        <v>80</v>
      </c>
      <c r="G200" s="11" t="n">
        <f aca="false">D200*0.8</f>
        <v>2320</v>
      </c>
      <c r="H200" s="12" t="n">
        <f aca="false">D200-G200</f>
        <v>580</v>
      </c>
    </row>
    <row r="201" customFormat="false" ht="25.5" hidden="false" customHeight="false" outlineLevel="0" collapsed="false">
      <c r="A201" s="4" t="n">
        <v>194</v>
      </c>
      <c r="B201" s="4" t="s">
        <v>257</v>
      </c>
      <c r="C201" s="4" t="n">
        <v>3800</v>
      </c>
      <c r="D201" s="4" t="n">
        <v>3800</v>
      </c>
      <c r="E201" s="4" t="n">
        <v>0</v>
      </c>
      <c r="F201" s="4" t="n">
        <v>80</v>
      </c>
      <c r="G201" s="11" t="n">
        <f aca="false">D201*0.8</f>
        <v>3040</v>
      </c>
      <c r="H201" s="12" t="n">
        <f aca="false">D201-G201</f>
        <v>760</v>
      </c>
    </row>
    <row r="202" customFormat="false" ht="25.5" hidden="false" customHeight="false" outlineLevel="0" collapsed="false">
      <c r="A202" s="4" t="n">
        <v>195</v>
      </c>
      <c r="B202" s="4" t="s">
        <v>258</v>
      </c>
      <c r="C202" s="4" t="n">
        <v>3200</v>
      </c>
      <c r="D202" s="4" t="n">
        <v>3200</v>
      </c>
      <c r="E202" s="4" t="n">
        <v>0</v>
      </c>
      <c r="F202" s="4" t="n">
        <v>80</v>
      </c>
      <c r="G202" s="11" t="n">
        <f aca="false">D202*0.8</f>
        <v>2560</v>
      </c>
      <c r="H202" s="12" t="n">
        <f aca="false">D202-G202</f>
        <v>640</v>
      </c>
    </row>
    <row r="203" customFormat="false" ht="14.25" hidden="false" customHeight="false" outlineLevel="0" collapsed="false">
      <c r="A203" s="4" t="n">
        <v>196</v>
      </c>
      <c r="B203" s="4" t="s">
        <v>259</v>
      </c>
      <c r="C203" s="4" t="n">
        <v>2800</v>
      </c>
      <c r="D203" s="4" t="n">
        <v>2800</v>
      </c>
      <c r="E203" s="4" t="n">
        <v>0</v>
      </c>
      <c r="F203" s="4" t="n">
        <v>80</v>
      </c>
      <c r="G203" s="11" t="n">
        <f aca="false">D203*0.8</f>
        <v>2240</v>
      </c>
      <c r="H203" s="12" t="n">
        <f aca="false">D203-G203</f>
        <v>560</v>
      </c>
    </row>
    <row r="204" customFormat="false" ht="14.25" hidden="false" customHeight="false" outlineLevel="0" collapsed="false">
      <c r="A204" s="4" t="n">
        <v>197</v>
      </c>
      <c r="B204" s="4" t="s">
        <v>260</v>
      </c>
      <c r="C204" s="4" t="n">
        <v>5500</v>
      </c>
      <c r="D204" s="4" t="n">
        <v>5500</v>
      </c>
      <c r="E204" s="4" t="n">
        <v>0</v>
      </c>
      <c r="F204" s="4" t="n">
        <v>80</v>
      </c>
      <c r="G204" s="11" t="n">
        <f aca="false">D204*0.8</f>
        <v>4400</v>
      </c>
      <c r="H204" s="12" t="n">
        <f aca="false">D204-G204</f>
        <v>1100</v>
      </c>
    </row>
    <row r="205" customFormat="false" ht="14.25" hidden="false" customHeight="false" outlineLevel="0" collapsed="false">
      <c r="A205" s="4" t="n">
        <v>198</v>
      </c>
      <c r="B205" s="4" t="s">
        <v>261</v>
      </c>
      <c r="C205" s="4" t="n">
        <v>1500</v>
      </c>
      <c r="D205" s="4" t="n">
        <v>1500</v>
      </c>
      <c r="E205" s="4" t="n">
        <v>0</v>
      </c>
      <c r="F205" s="4" t="n">
        <v>80</v>
      </c>
      <c r="G205" s="11" t="n">
        <f aca="false">D205*0.8</f>
        <v>1200</v>
      </c>
      <c r="H205" s="12" t="n">
        <f aca="false">D205-G205</f>
        <v>300</v>
      </c>
    </row>
    <row r="206" customFormat="false" ht="14.25" hidden="false" customHeight="false" outlineLevel="0" collapsed="false">
      <c r="A206" s="4" t="n">
        <v>199</v>
      </c>
      <c r="B206" s="4" t="s">
        <v>262</v>
      </c>
      <c r="C206" s="4" t="n">
        <v>4000</v>
      </c>
      <c r="D206" s="4" t="n">
        <v>4000</v>
      </c>
      <c r="E206" s="4" t="n">
        <v>0</v>
      </c>
      <c r="F206" s="4" t="n">
        <v>80</v>
      </c>
      <c r="G206" s="11" t="n">
        <f aca="false">D206*0.8</f>
        <v>3200</v>
      </c>
      <c r="H206" s="12" t="n">
        <f aca="false">D206-G206</f>
        <v>800</v>
      </c>
    </row>
    <row r="207" customFormat="false" ht="14.25" hidden="false" customHeight="false" outlineLevel="0" collapsed="false">
      <c r="A207" s="4" t="n">
        <v>200</v>
      </c>
      <c r="B207" s="4" t="s">
        <v>263</v>
      </c>
      <c r="C207" s="4" t="n">
        <v>5000</v>
      </c>
      <c r="D207" s="4" t="n">
        <v>5000</v>
      </c>
      <c r="E207" s="4" t="n">
        <v>0</v>
      </c>
      <c r="F207" s="4" t="n">
        <v>80</v>
      </c>
      <c r="G207" s="11" t="n">
        <f aca="false">D207*0.8</f>
        <v>4000</v>
      </c>
      <c r="H207" s="12" t="n">
        <f aca="false">D207-G207</f>
        <v>1000</v>
      </c>
    </row>
    <row r="208" customFormat="false" ht="14.25" hidden="false" customHeight="false" outlineLevel="0" collapsed="false">
      <c r="A208" s="4" t="n">
        <v>201</v>
      </c>
      <c r="B208" s="4" t="s">
        <v>264</v>
      </c>
      <c r="C208" s="4" t="n">
        <v>2900</v>
      </c>
      <c r="D208" s="4" t="n">
        <v>2900</v>
      </c>
      <c r="E208" s="4" t="n">
        <v>0</v>
      </c>
      <c r="F208" s="4" t="n">
        <v>80</v>
      </c>
      <c r="G208" s="11" t="n">
        <f aca="false">D208*0.8</f>
        <v>2320</v>
      </c>
      <c r="H208" s="12" t="n">
        <f aca="false">D208-G208</f>
        <v>580</v>
      </c>
    </row>
    <row r="209" customFormat="false" ht="14.25" hidden="false" customHeight="false" outlineLevel="0" collapsed="false">
      <c r="A209" s="4" t="n">
        <v>202</v>
      </c>
      <c r="B209" s="4" t="s">
        <v>265</v>
      </c>
      <c r="C209" s="4" t="n">
        <v>2600</v>
      </c>
      <c r="D209" s="4" t="n">
        <v>2600</v>
      </c>
      <c r="E209" s="4" t="n">
        <v>0</v>
      </c>
      <c r="F209" s="4" t="n">
        <v>80</v>
      </c>
      <c r="G209" s="11" t="n">
        <f aca="false">D209*0.8</f>
        <v>2080</v>
      </c>
      <c r="H209" s="12" t="n">
        <f aca="false">D209-G209</f>
        <v>520</v>
      </c>
    </row>
    <row r="210" customFormat="false" ht="14.25" hidden="false" customHeight="false" outlineLevel="0" collapsed="false">
      <c r="A210" s="4" t="n">
        <v>203</v>
      </c>
      <c r="B210" s="4" t="s">
        <v>266</v>
      </c>
      <c r="C210" s="4" t="n">
        <v>1200</v>
      </c>
      <c r="D210" s="4" t="n">
        <v>1200</v>
      </c>
      <c r="E210" s="4" t="n">
        <v>0</v>
      </c>
      <c r="F210" s="4" t="n">
        <v>80</v>
      </c>
      <c r="G210" s="11" t="n">
        <f aca="false">D210*0.8</f>
        <v>960</v>
      </c>
      <c r="H210" s="12" t="n">
        <f aca="false">D210-G210</f>
        <v>240</v>
      </c>
    </row>
    <row r="211" customFormat="false" ht="14.25" hidden="false" customHeight="false" outlineLevel="0" collapsed="false">
      <c r="A211" s="4" t="n">
        <v>204</v>
      </c>
      <c r="B211" s="4" t="s">
        <v>267</v>
      </c>
      <c r="C211" s="4" t="n">
        <v>3000</v>
      </c>
      <c r="D211" s="4" t="n">
        <v>3000</v>
      </c>
      <c r="E211" s="4" t="n">
        <v>0</v>
      </c>
      <c r="F211" s="4" t="n">
        <v>80</v>
      </c>
      <c r="G211" s="11" t="n">
        <f aca="false">D211*0.8</f>
        <v>2400</v>
      </c>
      <c r="H211" s="12" t="n">
        <f aca="false">D211-G211</f>
        <v>600</v>
      </c>
    </row>
    <row r="212" customFormat="false" ht="14.25" hidden="false" customHeight="false" outlineLevel="0" collapsed="false">
      <c r="A212" s="4" t="n">
        <v>205</v>
      </c>
      <c r="B212" s="4" t="s">
        <v>268</v>
      </c>
      <c r="C212" s="4" t="n">
        <v>3700</v>
      </c>
      <c r="D212" s="4" t="n">
        <v>3700</v>
      </c>
      <c r="E212" s="4" t="n">
        <v>0</v>
      </c>
      <c r="F212" s="4" t="n">
        <v>80</v>
      </c>
      <c r="G212" s="11" t="n">
        <f aca="false">D212*0.8</f>
        <v>2960</v>
      </c>
      <c r="H212" s="12" t="n">
        <f aca="false">D212-G212</f>
        <v>740</v>
      </c>
    </row>
    <row r="213" customFormat="false" ht="14.25" hidden="false" customHeight="false" outlineLevel="0" collapsed="false">
      <c r="A213" s="4" t="n">
        <v>206</v>
      </c>
      <c r="B213" s="4" t="s">
        <v>269</v>
      </c>
      <c r="C213" s="4" t="n">
        <v>2000</v>
      </c>
      <c r="D213" s="4" t="n">
        <v>2000</v>
      </c>
      <c r="E213" s="4" t="n">
        <v>0</v>
      </c>
      <c r="F213" s="4" t="n">
        <v>80</v>
      </c>
      <c r="G213" s="11" t="n">
        <f aca="false">D213*0.8</f>
        <v>1600</v>
      </c>
      <c r="H213" s="12" t="n">
        <f aca="false">D213-G213</f>
        <v>400</v>
      </c>
    </row>
    <row r="214" customFormat="false" ht="14.25" hidden="false" customHeight="false" outlineLevel="0" collapsed="false">
      <c r="A214" s="4" t="n">
        <v>207</v>
      </c>
      <c r="B214" s="4" t="s">
        <v>270</v>
      </c>
      <c r="C214" s="4" t="n">
        <v>3000</v>
      </c>
      <c r="D214" s="4" t="n">
        <v>3300</v>
      </c>
      <c r="E214" s="4" t="n">
        <v>10</v>
      </c>
      <c r="F214" s="4" t="n">
        <v>80</v>
      </c>
      <c r="G214" s="11" t="n">
        <f aca="false">D214*0.8</f>
        <v>2640</v>
      </c>
      <c r="H214" s="12" t="n">
        <f aca="false">D214-G214</f>
        <v>660</v>
      </c>
    </row>
    <row r="215" customFormat="false" ht="14.25" hidden="false" customHeight="false" outlineLevel="0" collapsed="false">
      <c r="A215" s="4" t="n">
        <v>208</v>
      </c>
      <c r="B215" s="4" t="s">
        <v>271</v>
      </c>
      <c r="C215" s="4" t="n">
        <v>2900</v>
      </c>
      <c r="D215" s="4" t="n">
        <v>2900</v>
      </c>
      <c r="E215" s="4" t="n">
        <v>0</v>
      </c>
      <c r="F215" s="4" t="n">
        <v>80</v>
      </c>
      <c r="G215" s="11" t="n">
        <f aca="false">D215*0.8</f>
        <v>2320</v>
      </c>
      <c r="H215" s="12" t="n">
        <f aca="false">D215-G215</f>
        <v>580</v>
      </c>
    </row>
    <row r="216" customFormat="false" ht="14.25" hidden="false" customHeight="false" outlineLevel="0" collapsed="false">
      <c r="A216" s="4" t="n">
        <v>209</v>
      </c>
      <c r="B216" s="4" t="s">
        <v>272</v>
      </c>
      <c r="C216" s="4" t="n">
        <v>4500</v>
      </c>
      <c r="D216" s="4"/>
      <c r="E216" s="4"/>
      <c r="F216" s="4" t="n">
        <v>80</v>
      </c>
      <c r="G216" s="11" t="n">
        <f aca="false">D216*0.8</f>
        <v>0</v>
      </c>
      <c r="H216" s="12" t="n">
        <f aca="false">D216-G216</f>
        <v>0</v>
      </c>
    </row>
    <row r="217" customFormat="false" ht="14.25" hidden="false" customHeight="false" outlineLevel="0" collapsed="false">
      <c r="A217" s="4" t="n">
        <v>210</v>
      </c>
      <c r="B217" s="4" t="s">
        <v>273</v>
      </c>
      <c r="C217" s="4" t="n">
        <v>4400</v>
      </c>
      <c r="D217" s="4" t="n">
        <v>4400</v>
      </c>
      <c r="E217" s="4" t="n">
        <v>0</v>
      </c>
      <c r="F217" s="4" t="n">
        <v>80</v>
      </c>
      <c r="G217" s="11" t="n">
        <f aca="false">D217*0.8</f>
        <v>3520</v>
      </c>
      <c r="H217" s="12" t="n">
        <f aca="false">D217-G217</f>
        <v>880</v>
      </c>
    </row>
    <row r="218" customFormat="false" ht="14.25" hidden="false" customHeight="false" outlineLevel="0" collapsed="false">
      <c r="A218" s="4" t="n">
        <v>211</v>
      </c>
      <c r="B218" s="4" t="s">
        <v>274</v>
      </c>
      <c r="C218" s="4" t="n">
        <v>1800</v>
      </c>
      <c r="D218" s="4" t="n">
        <v>1800</v>
      </c>
      <c r="E218" s="4" t="n">
        <v>0</v>
      </c>
      <c r="F218" s="4" t="n">
        <v>80</v>
      </c>
      <c r="G218" s="11" t="n">
        <f aca="false">D218*0.8</f>
        <v>1440</v>
      </c>
      <c r="H218" s="12" t="n">
        <f aca="false">D218-G218</f>
        <v>360</v>
      </c>
    </row>
    <row r="219" customFormat="false" ht="14.25" hidden="false" customHeight="false" outlineLevel="0" collapsed="false">
      <c r="A219" s="4" t="n">
        <v>212</v>
      </c>
      <c r="B219" s="4" t="s">
        <v>275</v>
      </c>
      <c r="C219" s="4" t="n">
        <v>2800</v>
      </c>
      <c r="D219" s="4" t="n">
        <v>3080</v>
      </c>
      <c r="E219" s="4" t="n">
        <v>10</v>
      </c>
      <c r="F219" s="4" t="n">
        <v>80</v>
      </c>
      <c r="G219" s="11" t="n">
        <f aca="false">D219*0.8</f>
        <v>2464</v>
      </c>
      <c r="H219" s="12" t="n">
        <f aca="false">D219-G219</f>
        <v>616</v>
      </c>
    </row>
    <row r="220" customFormat="false" ht="25.5" hidden="false" customHeight="false" outlineLevel="0" collapsed="false">
      <c r="A220" s="4" t="n">
        <v>213</v>
      </c>
      <c r="B220" s="4" t="s">
        <v>276</v>
      </c>
      <c r="C220" s="4" t="n">
        <v>2400</v>
      </c>
      <c r="D220" s="4" t="n">
        <v>2400</v>
      </c>
      <c r="E220" s="4" t="n">
        <v>0</v>
      </c>
      <c r="F220" s="4" t="n">
        <v>80</v>
      </c>
      <c r="G220" s="11" t="n">
        <f aca="false">D220*0.8</f>
        <v>1920</v>
      </c>
      <c r="H220" s="12" t="n">
        <f aca="false">D220-G220</f>
        <v>480</v>
      </c>
    </row>
    <row r="221" customFormat="false" ht="14.25" hidden="false" customHeight="false" outlineLevel="0" collapsed="false">
      <c r="A221" s="4" t="n">
        <v>214</v>
      </c>
      <c r="B221" s="4" t="s">
        <v>277</v>
      </c>
      <c r="C221" s="4" t="n">
        <v>1800</v>
      </c>
      <c r="D221" s="4" t="n">
        <v>1800</v>
      </c>
      <c r="E221" s="4" t="n">
        <v>0</v>
      </c>
      <c r="F221" s="4" t="n">
        <v>80</v>
      </c>
      <c r="G221" s="11" t="n">
        <f aca="false">D221*0.8</f>
        <v>1440</v>
      </c>
      <c r="H221" s="12" t="n">
        <f aca="false">D221-G221</f>
        <v>360</v>
      </c>
    </row>
    <row r="222" customFormat="false" ht="14.25" hidden="false" customHeight="false" outlineLevel="0" collapsed="false">
      <c r="A222" s="4" t="n">
        <v>215</v>
      </c>
      <c r="B222" s="4" t="s">
        <v>278</v>
      </c>
      <c r="C222" s="4" t="n">
        <v>2000</v>
      </c>
      <c r="D222" s="4" t="n">
        <v>2000</v>
      </c>
      <c r="E222" s="4" t="n">
        <v>0</v>
      </c>
      <c r="F222" s="4" t="n">
        <v>80</v>
      </c>
      <c r="G222" s="11" t="n">
        <f aca="false">D222*0.8</f>
        <v>1600</v>
      </c>
      <c r="H222" s="12" t="n">
        <f aca="false">D222-G222</f>
        <v>400</v>
      </c>
    </row>
    <row r="223" customFormat="false" ht="14.25" hidden="false" customHeight="false" outlineLevel="0" collapsed="false">
      <c r="A223" s="4" t="n">
        <v>216</v>
      </c>
      <c r="B223" s="4" t="s">
        <v>279</v>
      </c>
      <c r="C223" s="4" t="n">
        <v>3400</v>
      </c>
      <c r="D223" s="4" t="n">
        <v>3400</v>
      </c>
      <c r="E223" s="4" t="n">
        <v>0</v>
      </c>
      <c r="F223" s="4" t="n">
        <v>80</v>
      </c>
      <c r="G223" s="11" t="n">
        <f aca="false">D223*0.8</f>
        <v>2720</v>
      </c>
      <c r="H223" s="12" t="n">
        <f aca="false">D223-G223</f>
        <v>680</v>
      </c>
    </row>
    <row r="224" customFormat="false" ht="14.25" hidden="false" customHeight="false" outlineLevel="0" collapsed="false">
      <c r="A224" s="4" t="n">
        <v>217</v>
      </c>
      <c r="B224" s="4" t="s">
        <v>280</v>
      </c>
      <c r="C224" s="4" t="n">
        <v>2500</v>
      </c>
      <c r="D224" s="4" t="n">
        <v>2500</v>
      </c>
      <c r="E224" s="4" t="n">
        <v>0</v>
      </c>
      <c r="F224" s="4" t="n">
        <v>80</v>
      </c>
      <c r="G224" s="11" t="n">
        <f aca="false">D224*0.8</f>
        <v>2000</v>
      </c>
      <c r="H224" s="12" t="n">
        <f aca="false">D224-G224</f>
        <v>500</v>
      </c>
    </row>
    <row r="225" customFormat="false" ht="14.25" hidden="false" customHeight="false" outlineLevel="0" collapsed="false">
      <c r="A225" s="4" t="n">
        <v>218</v>
      </c>
      <c r="B225" s="4" t="s">
        <v>281</v>
      </c>
      <c r="C225" s="4" t="n">
        <v>2000</v>
      </c>
      <c r="D225" s="4" t="n">
        <v>2000</v>
      </c>
      <c r="E225" s="4" t="n">
        <v>0</v>
      </c>
      <c r="F225" s="4" t="n">
        <v>80</v>
      </c>
      <c r="G225" s="11" t="n">
        <f aca="false">D225*0.8</f>
        <v>1600</v>
      </c>
      <c r="H225" s="12" t="n">
        <f aca="false">D225-G225</f>
        <v>400</v>
      </c>
    </row>
    <row r="226" customFormat="false" ht="14.25" hidden="false" customHeight="false" outlineLevel="0" collapsed="false">
      <c r="A226" s="4" t="n">
        <v>219</v>
      </c>
      <c r="B226" s="4" t="s">
        <v>282</v>
      </c>
      <c r="C226" s="4" t="n">
        <v>4000</v>
      </c>
      <c r="D226" s="4" t="n">
        <v>4000</v>
      </c>
      <c r="E226" s="4" t="n">
        <v>0</v>
      </c>
      <c r="F226" s="4" t="n">
        <v>80</v>
      </c>
      <c r="G226" s="11" t="n">
        <f aca="false">D226*0.8</f>
        <v>3200</v>
      </c>
      <c r="H226" s="12" t="n">
        <f aca="false">D226-G226</f>
        <v>800</v>
      </c>
    </row>
    <row r="227" customFormat="false" ht="14.25" hidden="false" customHeight="false" outlineLevel="0" collapsed="false">
      <c r="A227" s="4" t="n">
        <v>220</v>
      </c>
      <c r="B227" s="4" t="s">
        <v>283</v>
      </c>
      <c r="C227" s="4" t="n">
        <v>1800</v>
      </c>
      <c r="D227" s="4" t="n">
        <v>1800</v>
      </c>
      <c r="E227" s="4" t="n">
        <v>0</v>
      </c>
      <c r="F227" s="4" t="n">
        <v>80</v>
      </c>
      <c r="G227" s="11" t="n">
        <f aca="false">D227*0.8</f>
        <v>1440</v>
      </c>
      <c r="H227" s="12" t="n">
        <f aca="false">D227-G227</f>
        <v>360</v>
      </c>
    </row>
    <row r="228" customFormat="false" ht="14.25" hidden="false" customHeight="false" outlineLevel="0" collapsed="false">
      <c r="A228" s="4" t="n">
        <v>221</v>
      </c>
      <c r="B228" s="4" t="s">
        <v>284</v>
      </c>
      <c r="C228" s="4" t="n">
        <v>3000</v>
      </c>
      <c r="D228" s="4" t="n">
        <v>3000</v>
      </c>
      <c r="E228" s="4" t="n">
        <v>0</v>
      </c>
      <c r="F228" s="4" t="n">
        <v>80</v>
      </c>
      <c r="G228" s="11" t="n">
        <f aca="false">D228*0.8</f>
        <v>2400</v>
      </c>
      <c r="H228" s="12" t="n">
        <f aca="false">D228-G228</f>
        <v>600</v>
      </c>
    </row>
    <row r="229" customFormat="false" ht="14.25" hidden="false" customHeight="false" outlineLevel="0" collapsed="false">
      <c r="A229" s="4" t="n">
        <v>222</v>
      </c>
      <c r="B229" s="4" t="s">
        <v>285</v>
      </c>
      <c r="C229" s="4" t="n">
        <v>2000</v>
      </c>
      <c r="D229" s="4" t="n">
        <v>2000</v>
      </c>
      <c r="E229" s="4" t="n">
        <v>0</v>
      </c>
      <c r="F229" s="4" t="n">
        <v>80</v>
      </c>
      <c r="G229" s="11" t="n">
        <f aca="false">D229*0.8</f>
        <v>1600</v>
      </c>
      <c r="H229" s="12" t="n">
        <f aca="false">D229-G229</f>
        <v>400</v>
      </c>
    </row>
    <row r="230" customFormat="false" ht="14.25" hidden="false" customHeight="false" outlineLevel="0" collapsed="false">
      <c r="A230" s="4" t="n">
        <v>223</v>
      </c>
      <c r="B230" s="4" t="s">
        <v>286</v>
      </c>
      <c r="C230" s="4" t="n">
        <v>3000</v>
      </c>
      <c r="D230" s="4" t="n">
        <v>3000</v>
      </c>
      <c r="E230" s="4" t="n">
        <v>0</v>
      </c>
      <c r="F230" s="4" t="n">
        <v>80</v>
      </c>
      <c r="G230" s="11" t="n">
        <f aca="false">D230*0.8</f>
        <v>2400</v>
      </c>
      <c r="H230" s="12" t="n">
        <f aca="false">D230-G230</f>
        <v>600</v>
      </c>
    </row>
    <row r="231" customFormat="false" ht="14.25" hidden="false" customHeight="false" outlineLevel="0" collapsed="false">
      <c r="A231" s="4" t="n">
        <v>224</v>
      </c>
      <c r="B231" s="4" t="s">
        <v>287</v>
      </c>
      <c r="C231" s="4" t="n">
        <v>2800</v>
      </c>
      <c r="D231" s="4" t="n">
        <v>2800</v>
      </c>
      <c r="E231" s="4" t="n">
        <v>0</v>
      </c>
      <c r="F231" s="4" t="n">
        <v>80</v>
      </c>
      <c r="G231" s="11" t="n">
        <f aca="false">D231*0.8</f>
        <v>2240</v>
      </c>
      <c r="H231" s="12" t="n">
        <f aca="false">D231-G231</f>
        <v>560</v>
      </c>
    </row>
    <row r="232" customFormat="false" ht="14.25" hidden="false" customHeight="false" outlineLevel="0" collapsed="false">
      <c r="A232" s="4" t="n">
        <v>225</v>
      </c>
      <c r="B232" s="4" t="s">
        <v>288</v>
      </c>
      <c r="C232" s="4" t="n">
        <v>3300</v>
      </c>
      <c r="D232" s="4" t="n">
        <v>3300</v>
      </c>
      <c r="E232" s="4" t="n">
        <v>0</v>
      </c>
      <c r="F232" s="4" t="n">
        <v>80</v>
      </c>
      <c r="G232" s="11" t="n">
        <f aca="false">D232*0.8</f>
        <v>2640</v>
      </c>
      <c r="H232" s="12" t="n">
        <f aca="false">D232-G232</f>
        <v>660</v>
      </c>
    </row>
    <row r="233" customFormat="false" ht="14.25" hidden="false" customHeight="false" outlineLevel="0" collapsed="false">
      <c r="A233" s="4" t="n">
        <v>226</v>
      </c>
      <c r="B233" s="4" t="s">
        <v>289</v>
      </c>
      <c r="C233" s="4" t="n">
        <v>1500</v>
      </c>
      <c r="D233" s="4" t="n">
        <v>1500</v>
      </c>
      <c r="E233" s="4" t="n">
        <v>0</v>
      </c>
      <c r="F233" s="4" t="n">
        <v>80</v>
      </c>
      <c r="G233" s="11" t="n">
        <f aca="false">D233*0.8</f>
        <v>1200</v>
      </c>
      <c r="H233" s="12" t="n">
        <f aca="false">D233-G233</f>
        <v>300</v>
      </c>
    </row>
    <row r="234" customFormat="false" ht="14.25" hidden="false" customHeight="false" outlineLevel="0" collapsed="false">
      <c r="A234" s="4" t="n">
        <v>227</v>
      </c>
      <c r="B234" s="4" t="s">
        <v>290</v>
      </c>
      <c r="C234" s="4" t="n">
        <v>1700</v>
      </c>
      <c r="D234" s="4" t="n">
        <v>1700</v>
      </c>
      <c r="E234" s="4" t="n">
        <v>0</v>
      </c>
      <c r="F234" s="4" t="n">
        <v>80</v>
      </c>
      <c r="G234" s="11" t="n">
        <f aca="false">D234*0.8</f>
        <v>1360</v>
      </c>
      <c r="H234" s="12" t="n">
        <f aca="false">D234-G234</f>
        <v>340</v>
      </c>
    </row>
    <row r="235" customFormat="false" ht="25.5" hidden="false" customHeight="false" outlineLevel="0" collapsed="false">
      <c r="A235" s="4" t="n">
        <v>228</v>
      </c>
      <c r="B235" s="4" t="s">
        <v>291</v>
      </c>
      <c r="C235" s="4" t="n">
        <v>1500</v>
      </c>
      <c r="D235" s="4" t="n">
        <v>1500</v>
      </c>
      <c r="E235" s="4" t="n">
        <v>0</v>
      </c>
      <c r="F235" s="4" t="n">
        <v>80</v>
      </c>
      <c r="G235" s="11" t="n">
        <f aca="false">D235*0.8</f>
        <v>1200</v>
      </c>
      <c r="H235" s="12" t="n">
        <f aca="false">D235-G235</f>
        <v>300</v>
      </c>
    </row>
    <row r="236" customFormat="false" ht="14.25" hidden="false" customHeight="false" outlineLevel="0" collapsed="false">
      <c r="A236" s="4" t="n">
        <v>229</v>
      </c>
      <c r="B236" s="4" t="s">
        <v>292</v>
      </c>
      <c r="C236" s="4" t="n">
        <v>2700</v>
      </c>
      <c r="D236" s="4" t="n">
        <v>2700</v>
      </c>
      <c r="E236" s="4" t="n">
        <v>0</v>
      </c>
      <c r="F236" s="4" t="n">
        <v>80</v>
      </c>
      <c r="G236" s="11" t="n">
        <f aca="false">D236*0.8</f>
        <v>2160</v>
      </c>
      <c r="H236" s="12" t="n">
        <f aca="false">D236-G236</f>
        <v>540</v>
      </c>
    </row>
    <row r="237" customFormat="false" ht="14.25" hidden="false" customHeight="false" outlineLevel="0" collapsed="false">
      <c r="A237" s="4" t="n">
        <v>230</v>
      </c>
      <c r="B237" s="4" t="s">
        <v>293</v>
      </c>
      <c r="C237" s="4" t="n">
        <v>3000</v>
      </c>
      <c r="D237" s="4" t="n">
        <v>3000</v>
      </c>
      <c r="E237" s="4" t="n">
        <v>0</v>
      </c>
      <c r="F237" s="4" t="n">
        <v>80</v>
      </c>
      <c r="G237" s="11" t="n">
        <f aca="false">D237*0.8</f>
        <v>2400</v>
      </c>
      <c r="H237" s="12" t="n">
        <f aca="false">D237-G237</f>
        <v>600</v>
      </c>
    </row>
    <row r="238" customFormat="false" ht="14.25" hidden="false" customHeight="false" outlineLevel="0" collapsed="false">
      <c r="A238" s="4" t="n">
        <v>231</v>
      </c>
      <c r="B238" s="4" t="s">
        <v>294</v>
      </c>
      <c r="C238" s="4" t="n">
        <v>1600</v>
      </c>
      <c r="D238" s="4" t="n">
        <v>1600</v>
      </c>
      <c r="E238" s="4" t="n">
        <v>0</v>
      </c>
      <c r="F238" s="4" t="n">
        <v>80</v>
      </c>
      <c r="G238" s="11" t="n">
        <f aca="false">D238*0.8</f>
        <v>1280</v>
      </c>
      <c r="H238" s="12" t="n">
        <f aca="false">D238-G238</f>
        <v>320</v>
      </c>
    </row>
    <row r="239" customFormat="false" ht="14.25" hidden="false" customHeight="false" outlineLevel="0" collapsed="false">
      <c r="A239" s="4" t="n">
        <v>232</v>
      </c>
      <c r="B239" s="4" t="s">
        <v>295</v>
      </c>
      <c r="C239" s="4" t="n">
        <v>4000</v>
      </c>
      <c r="D239" s="4" t="n">
        <v>4000</v>
      </c>
      <c r="E239" s="4" t="n">
        <v>0</v>
      </c>
      <c r="F239" s="4" t="n">
        <v>80</v>
      </c>
      <c r="G239" s="11" t="n">
        <f aca="false">D239*0.8</f>
        <v>3200</v>
      </c>
      <c r="H239" s="12" t="n">
        <f aca="false">D239-G239</f>
        <v>800</v>
      </c>
    </row>
    <row r="240" customFormat="false" ht="14.25" hidden="false" customHeight="false" outlineLevel="0" collapsed="false">
      <c r="A240" s="4" t="n">
        <v>233</v>
      </c>
      <c r="B240" s="4" t="s">
        <v>296</v>
      </c>
      <c r="C240" s="4" t="n">
        <v>2800</v>
      </c>
      <c r="D240" s="4" t="n">
        <v>2800</v>
      </c>
      <c r="E240" s="4" t="n">
        <v>0</v>
      </c>
      <c r="F240" s="4" t="n">
        <v>80</v>
      </c>
      <c r="G240" s="11" t="n">
        <f aca="false">D240*0.8</f>
        <v>2240</v>
      </c>
      <c r="H240" s="12" t="n">
        <f aca="false">D240-G240</f>
        <v>560</v>
      </c>
    </row>
    <row r="241" customFormat="false" ht="25.5" hidden="false" customHeight="false" outlineLevel="0" collapsed="false">
      <c r="A241" s="4" t="n">
        <v>234</v>
      </c>
      <c r="B241" s="4" t="s">
        <v>297</v>
      </c>
      <c r="C241" s="4" t="n">
        <v>4500</v>
      </c>
      <c r="D241" s="4" t="n">
        <v>4950</v>
      </c>
      <c r="E241" s="4" t="n">
        <v>10</v>
      </c>
      <c r="F241" s="4" t="n">
        <v>80</v>
      </c>
      <c r="G241" s="11" t="n">
        <f aca="false">D241*0.8</f>
        <v>3960</v>
      </c>
      <c r="H241" s="12" t="n">
        <f aca="false">D241-G241</f>
        <v>990</v>
      </c>
    </row>
    <row r="242" customFormat="false" ht="14.25" hidden="false" customHeight="false" outlineLevel="0" collapsed="false">
      <c r="A242" s="4" t="n">
        <v>235</v>
      </c>
      <c r="B242" s="4" t="s">
        <v>298</v>
      </c>
      <c r="C242" s="4" t="n">
        <v>5000</v>
      </c>
      <c r="D242" s="4" t="n">
        <v>5000</v>
      </c>
      <c r="E242" s="4" t="n">
        <v>0</v>
      </c>
      <c r="F242" s="4" t="n">
        <v>80</v>
      </c>
      <c r="G242" s="11" t="n">
        <f aca="false">D242*0.8</f>
        <v>4000</v>
      </c>
      <c r="H242" s="12" t="n">
        <f aca="false">D242-G242</f>
        <v>1000</v>
      </c>
    </row>
    <row r="243" customFormat="false" ht="25.5" hidden="false" customHeight="false" outlineLevel="0" collapsed="false">
      <c r="A243" s="4" t="n">
        <v>236</v>
      </c>
      <c r="B243" s="4" t="s">
        <v>299</v>
      </c>
      <c r="C243" s="4" t="n">
        <v>39000</v>
      </c>
      <c r="D243" s="4" t="n">
        <v>42900</v>
      </c>
      <c r="E243" s="4" t="n">
        <v>10</v>
      </c>
      <c r="F243" s="4" t="n">
        <v>80</v>
      </c>
      <c r="G243" s="11" t="n">
        <f aca="false">D243*0.8</f>
        <v>34320</v>
      </c>
      <c r="H243" s="12" t="n">
        <f aca="false">D243-G243</f>
        <v>8580</v>
      </c>
    </row>
    <row r="244" customFormat="false" ht="25.5" hidden="false" customHeight="false" outlineLevel="0" collapsed="false">
      <c r="A244" s="4" t="n">
        <v>237</v>
      </c>
      <c r="B244" s="4" t="s">
        <v>300</v>
      </c>
      <c r="C244" s="4" t="n">
        <v>78000</v>
      </c>
      <c r="D244" s="4" t="n">
        <v>85800</v>
      </c>
      <c r="E244" s="4" t="n">
        <v>10</v>
      </c>
      <c r="F244" s="4" t="n">
        <v>80</v>
      </c>
      <c r="G244" s="11" t="n">
        <f aca="false">D244*0.8</f>
        <v>68640</v>
      </c>
      <c r="H244" s="12" t="n">
        <f aca="false">D244-G244</f>
        <v>17160</v>
      </c>
    </row>
    <row r="245" customFormat="false" ht="25.5" hidden="false" customHeight="false" outlineLevel="0" collapsed="false">
      <c r="A245" s="4" t="n">
        <v>238</v>
      </c>
      <c r="B245" s="4" t="s">
        <v>301</v>
      </c>
      <c r="C245" s="4" t="n">
        <v>39000</v>
      </c>
      <c r="D245" s="4" t="n">
        <v>42900</v>
      </c>
      <c r="E245" s="4" t="n">
        <v>10</v>
      </c>
      <c r="F245" s="4" t="n">
        <v>80</v>
      </c>
      <c r="G245" s="11" t="n">
        <f aca="false">D245*0.8</f>
        <v>34320</v>
      </c>
      <c r="H245" s="12" t="n">
        <f aca="false">D245-G245</f>
        <v>8580</v>
      </c>
    </row>
    <row r="246" customFormat="false" ht="25.5" hidden="false" customHeight="false" outlineLevel="0" collapsed="false">
      <c r="A246" s="4" t="n">
        <v>239</v>
      </c>
      <c r="B246" s="4" t="s">
        <v>302</v>
      </c>
      <c r="C246" s="4" t="n">
        <v>78000</v>
      </c>
      <c r="D246" s="4" t="n">
        <v>85800</v>
      </c>
      <c r="E246" s="4" t="n">
        <v>10</v>
      </c>
      <c r="F246" s="4" t="n">
        <v>80</v>
      </c>
      <c r="G246" s="11" t="n">
        <f aca="false">D246*0.8</f>
        <v>68640</v>
      </c>
      <c r="H246" s="12" t="n">
        <f aca="false">D246-G246</f>
        <v>17160</v>
      </c>
    </row>
    <row r="247" customFormat="false" ht="14.25" hidden="false" customHeight="false" outlineLevel="0" collapsed="false">
      <c r="A247" s="4" t="n">
        <v>240</v>
      </c>
      <c r="B247" s="4" t="s">
        <v>303</v>
      </c>
      <c r="C247" s="4" t="n">
        <v>2200</v>
      </c>
      <c r="D247" s="4" t="n">
        <v>2200</v>
      </c>
      <c r="E247" s="4" t="n">
        <v>0</v>
      </c>
      <c r="F247" s="4" t="n">
        <v>80</v>
      </c>
      <c r="G247" s="11" t="n">
        <f aca="false">D247*0.8</f>
        <v>1760</v>
      </c>
      <c r="H247" s="12" t="n">
        <f aca="false">D247-G247</f>
        <v>440</v>
      </c>
    </row>
    <row r="248" customFormat="false" ht="14.25" hidden="false" customHeight="false" outlineLevel="0" collapsed="false">
      <c r="A248" s="4" t="n">
        <v>241</v>
      </c>
      <c r="B248" s="4" t="s">
        <v>304</v>
      </c>
      <c r="C248" s="4" t="n">
        <v>2200</v>
      </c>
      <c r="D248" s="4" t="n">
        <v>2200</v>
      </c>
      <c r="E248" s="4" t="n">
        <v>0</v>
      </c>
      <c r="F248" s="4" t="n">
        <v>80</v>
      </c>
      <c r="G248" s="11" t="n">
        <f aca="false">D248*0.8</f>
        <v>1760</v>
      </c>
      <c r="H248" s="12" t="n">
        <f aca="false">D248-G248</f>
        <v>440</v>
      </c>
    </row>
    <row r="249" customFormat="false" ht="14.25" hidden="false" customHeight="false" outlineLevel="0" collapsed="false">
      <c r="A249" s="4" t="n">
        <v>242</v>
      </c>
      <c r="B249" s="4" t="s">
        <v>305</v>
      </c>
      <c r="C249" s="4" t="n">
        <v>2200</v>
      </c>
      <c r="D249" s="4" t="n">
        <v>2200</v>
      </c>
      <c r="E249" s="4" t="n">
        <v>0</v>
      </c>
      <c r="F249" s="4" t="n">
        <v>80</v>
      </c>
      <c r="G249" s="11" t="n">
        <f aca="false">D249*0.8</f>
        <v>1760</v>
      </c>
      <c r="H249" s="12" t="n">
        <f aca="false">D249-G249</f>
        <v>440</v>
      </c>
    </row>
    <row r="250" customFormat="false" ht="14.25" hidden="false" customHeight="false" outlineLevel="0" collapsed="false">
      <c r="A250" s="4" t="n">
        <v>243</v>
      </c>
      <c r="B250" s="4" t="s">
        <v>306</v>
      </c>
      <c r="C250" s="4" t="n">
        <v>2100</v>
      </c>
      <c r="D250" s="4" t="n">
        <v>2100</v>
      </c>
      <c r="E250" s="4" t="n">
        <v>0</v>
      </c>
      <c r="F250" s="4" t="n">
        <v>80</v>
      </c>
      <c r="G250" s="11" t="n">
        <f aca="false">D250*0.8</f>
        <v>1680</v>
      </c>
      <c r="H250" s="12" t="n">
        <f aca="false">D250-G250</f>
        <v>420</v>
      </c>
    </row>
    <row r="251" customFormat="false" ht="14.25" hidden="false" customHeight="false" outlineLevel="0" collapsed="false">
      <c r="A251" s="4" t="n">
        <v>244</v>
      </c>
      <c r="B251" s="4" t="s">
        <v>307</v>
      </c>
      <c r="C251" s="4" t="n">
        <v>3000</v>
      </c>
      <c r="D251" s="4" t="n">
        <v>3000</v>
      </c>
      <c r="E251" s="4" t="n">
        <v>0</v>
      </c>
      <c r="F251" s="4" t="n">
        <v>80</v>
      </c>
      <c r="G251" s="11" t="n">
        <f aca="false">D251*0.8</f>
        <v>2400</v>
      </c>
      <c r="H251" s="12" t="n">
        <f aca="false">D251-G251</f>
        <v>600</v>
      </c>
    </row>
    <row r="252" customFormat="false" ht="14.25" hidden="false" customHeight="false" outlineLevel="0" collapsed="false">
      <c r="A252" s="4" t="n">
        <v>245</v>
      </c>
      <c r="B252" s="4" t="s">
        <v>308</v>
      </c>
      <c r="C252" s="4" t="n">
        <v>1500</v>
      </c>
      <c r="D252" s="4" t="n">
        <v>1500</v>
      </c>
      <c r="E252" s="4" t="n">
        <v>0</v>
      </c>
      <c r="F252" s="4" t="n">
        <v>80</v>
      </c>
      <c r="G252" s="11" t="n">
        <f aca="false">D252*0.8</f>
        <v>1200</v>
      </c>
      <c r="H252" s="12" t="n">
        <f aca="false">D252-G252</f>
        <v>300</v>
      </c>
    </row>
    <row r="253" customFormat="false" ht="25.5" hidden="false" customHeight="false" outlineLevel="0" collapsed="false">
      <c r="A253" s="4" t="n">
        <v>246</v>
      </c>
      <c r="B253" s="4" t="s">
        <v>309</v>
      </c>
      <c r="C253" s="4" t="n">
        <v>2300</v>
      </c>
      <c r="D253" s="4" t="n">
        <v>2300</v>
      </c>
      <c r="E253" s="4" t="n">
        <v>0</v>
      </c>
      <c r="F253" s="4" t="n">
        <v>80</v>
      </c>
      <c r="G253" s="11" t="n">
        <f aca="false">D253*0.8</f>
        <v>1840</v>
      </c>
      <c r="H253" s="12" t="n">
        <f aca="false">D253-G253</f>
        <v>460</v>
      </c>
    </row>
    <row r="254" customFormat="false" ht="25.5" hidden="false" customHeight="false" outlineLevel="0" collapsed="false">
      <c r="A254" s="4" t="n">
        <v>247</v>
      </c>
      <c r="B254" s="4" t="s">
        <v>310</v>
      </c>
      <c r="C254" s="4" t="n">
        <v>2300</v>
      </c>
      <c r="D254" s="4" t="n">
        <v>2300</v>
      </c>
      <c r="E254" s="4" t="n">
        <v>0</v>
      </c>
      <c r="F254" s="4" t="n">
        <v>80</v>
      </c>
      <c r="G254" s="11" t="n">
        <f aca="false">D254*0.8</f>
        <v>1840</v>
      </c>
      <c r="H254" s="12" t="n">
        <f aca="false">D254-G254</f>
        <v>460</v>
      </c>
    </row>
    <row r="255" customFormat="false" ht="25.5" hidden="false" customHeight="false" outlineLevel="0" collapsed="false">
      <c r="A255" s="4" t="n">
        <v>248</v>
      </c>
      <c r="B255" s="4" t="s">
        <v>311</v>
      </c>
      <c r="C255" s="4" t="n">
        <v>3500</v>
      </c>
      <c r="D255" s="4" t="n">
        <v>3500</v>
      </c>
      <c r="E255" s="4" t="n">
        <v>0</v>
      </c>
      <c r="F255" s="4" t="n">
        <v>80</v>
      </c>
      <c r="G255" s="11" t="n">
        <f aca="false">D255*0.8</f>
        <v>2800</v>
      </c>
      <c r="H255" s="12" t="n">
        <f aca="false">D255-G255</f>
        <v>700</v>
      </c>
    </row>
    <row r="256" customFormat="false" ht="14.25" hidden="false" customHeight="false" outlineLevel="0" collapsed="false">
      <c r="A256" s="4" t="n">
        <v>249</v>
      </c>
      <c r="B256" s="4" t="s">
        <v>312</v>
      </c>
      <c r="C256" s="4" t="n">
        <v>3000</v>
      </c>
      <c r="D256" s="4" t="n">
        <v>3000</v>
      </c>
      <c r="E256" s="4" t="n">
        <v>0</v>
      </c>
      <c r="F256" s="4" t="n">
        <v>80</v>
      </c>
      <c r="G256" s="11" t="n">
        <f aca="false">D256*0.8</f>
        <v>2400</v>
      </c>
      <c r="H256" s="12" t="n">
        <f aca="false">D256-G256</f>
        <v>600</v>
      </c>
    </row>
    <row r="257" customFormat="false" ht="25.5" hidden="false" customHeight="false" outlineLevel="0" collapsed="false">
      <c r="A257" s="4" t="n">
        <v>250</v>
      </c>
      <c r="B257" s="4" t="s">
        <v>313</v>
      </c>
      <c r="C257" s="4" t="n">
        <v>2800</v>
      </c>
      <c r="D257" s="4" t="n">
        <v>3360</v>
      </c>
      <c r="E257" s="4" t="n">
        <v>20</v>
      </c>
      <c r="F257" s="4" t="n">
        <v>80</v>
      </c>
      <c r="G257" s="11" t="n">
        <f aca="false">D257*0.8</f>
        <v>2688</v>
      </c>
      <c r="H257" s="12" t="n">
        <f aca="false">D257-G257</f>
        <v>672</v>
      </c>
    </row>
    <row r="258" customFormat="false" ht="25.5" hidden="false" customHeight="false" outlineLevel="0" collapsed="false">
      <c r="A258" s="4" t="n">
        <v>251</v>
      </c>
      <c r="B258" s="4" t="s">
        <v>314</v>
      </c>
      <c r="C258" s="4" t="n">
        <v>6100</v>
      </c>
      <c r="D258" s="4" t="n">
        <v>6100</v>
      </c>
      <c r="E258" s="4" t="n">
        <v>0</v>
      </c>
      <c r="F258" s="4" t="n">
        <v>80</v>
      </c>
      <c r="G258" s="11" t="n">
        <f aca="false">D258*0.8</f>
        <v>4880</v>
      </c>
      <c r="H258" s="12" t="n">
        <f aca="false">D258-G258</f>
        <v>1220</v>
      </c>
    </row>
    <row r="259" customFormat="false" ht="14.25" hidden="false" customHeight="false" outlineLevel="0" collapsed="false">
      <c r="A259" s="4" t="n">
        <v>252</v>
      </c>
      <c r="B259" s="4" t="s">
        <v>315</v>
      </c>
      <c r="C259" s="4" t="n">
        <v>3000</v>
      </c>
      <c r="D259" s="4" t="n">
        <v>3300</v>
      </c>
      <c r="E259" s="4" t="n">
        <v>10</v>
      </c>
      <c r="F259" s="4" t="n">
        <v>80</v>
      </c>
      <c r="G259" s="11" t="n">
        <f aca="false">D259*0.8</f>
        <v>2640</v>
      </c>
      <c r="H259" s="12" t="n">
        <f aca="false">D259-G259</f>
        <v>660</v>
      </c>
    </row>
    <row r="260" customFormat="false" ht="14.25" hidden="false" customHeight="false" outlineLevel="0" collapsed="false">
      <c r="A260" s="4" t="n">
        <v>253</v>
      </c>
      <c r="B260" s="4" t="s">
        <v>316</v>
      </c>
      <c r="C260" s="4" t="n">
        <v>3000</v>
      </c>
      <c r="D260" s="4" t="n">
        <v>3000</v>
      </c>
      <c r="E260" s="4" t="n">
        <v>0</v>
      </c>
      <c r="F260" s="4" t="n">
        <v>80</v>
      </c>
      <c r="G260" s="11" t="n">
        <f aca="false">D260*0.8</f>
        <v>2400</v>
      </c>
      <c r="H260" s="12" t="n">
        <f aca="false">D260-G260</f>
        <v>600</v>
      </c>
    </row>
    <row r="261" customFormat="false" ht="25.5" hidden="false" customHeight="false" outlineLevel="0" collapsed="false">
      <c r="A261" s="4" t="n">
        <v>254</v>
      </c>
      <c r="B261" s="4" t="s">
        <v>317</v>
      </c>
      <c r="C261" s="4" t="n">
        <v>7000</v>
      </c>
      <c r="D261" s="4" t="n">
        <v>7000</v>
      </c>
      <c r="E261" s="4" t="n">
        <v>0</v>
      </c>
      <c r="F261" s="4" t="n">
        <v>80</v>
      </c>
      <c r="G261" s="11" t="n">
        <f aca="false">D261*0.8</f>
        <v>5600</v>
      </c>
      <c r="H261" s="12" t="n">
        <f aca="false">D261-G261</f>
        <v>1400</v>
      </c>
    </row>
    <row r="262" customFormat="false" ht="14.25" hidden="false" customHeight="false" outlineLevel="0" collapsed="false">
      <c r="A262" s="4" t="n">
        <v>255</v>
      </c>
      <c r="B262" s="4" t="s">
        <v>318</v>
      </c>
      <c r="C262" s="4" t="n">
        <v>1600</v>
      </c>
      <c r="D262" s="4" t="n">
        <v>1600</v>
      </c>
      <c r="E262" s="4" t="n">
        <v>0</v>
      </c>
      <c r="F262" s="4" t="n">
        <v>80</v>
      </c>
      <c r="G262" s="11" t="n">
        <f aca="false">D262*0.8</f>
        <v>1280</v>
      </c>
      <c r="H262" s="12" t="n">
        <f aca="false">D262-G262</f>
        <v>320</v>
      </c>
    </row>
    <row r="263" customFormat="false" ht="25.5" hidden="false" customHeight="false" outlineLevel="0" collapsed="false">
      <c r="A263" s="4" t="n">
        <v>256</v>
      </c>
      <c r="B263" s="4" t="s">
        <v>319</v>
      </c>
      <c r="C263" s="4" t="n">
        <v>3000</v>
      </c>
      <c r="D263" s="4" t="n">
        <v>3000</v>
      </c>
      <c r="E263" s="4" t="n">
        <v>0</v>
      </c>
      <c r="F263" s="4" t="n">
        <v>80</v>
      </c>
      <c r="G263" s="11" t="n">
        <f aca="false">D263*0.8</f>
        <v>2400</v>
      </c>
      <c r="H263" s="12" t="n">
        <f aca="false">D263-G263</f>
        <v>600</v>
      </c>
    </row>
    <row r="264" customFormat="false" ht="25.5" hidden="false" customHeight="false" outlineLevel="0" collapsed="false">
      <c r="A264" s="4" t="n">
        <v>257</v>
      </c>
      <c r="B264" s="4" t="s">
        <v>320</v>
      </c>
      <c r="C264" s="4" t="n">
        <v>3500</v>
      </c>
      <c r="D264" s="4" t="n">
        <v>3850</v>
      </c>
      <c r="E264" s="4" t="n">
        <v>10</v>
      </c>
      <c r="F264" s="4" t="n">
        <v>80</v>
      </c>
      <c r="G264" s="11" t="n">
        <f aca="false">D264*0.8</f>
        <v>3080</v>
      </c>
      <c r="H264" s="12" t="n">
        <f aca="false">D264-G264</f>
        <v>770</v>
      </c>
    </row>
    <row r="265" customFormat="false" ht="14.25" hidden="false" customHeight="false" outlineLevel="0" collapsed="false">
      <c r="A265" s="4" t="n">
        <v>258</v>
      </c>
      <c r="B265" s="4" t="s">
        <v>40</v>
      </c>
      <c r="C265" s="4" t="n">
        <v>1400</v>
      </c>
      <c r="D265" s="4" t="n">
        <v>1400</v>
      </c>
      <c r="E265" s="4" t="n">
        <v>0</v>
      </c>
      <c r="F265" s="4" t="n">
        <v>80</v>
      </c>
      <c r="G265" s="11" t="n">
        <f aca="false">D265*0.8</f>
        <v>1120</v>
      </c>
      <c r="H265" s="12" t="n">
        <f aca="false">D265-G265</f>
        <v>280</v>
      </c>
    </row>
    <row r="266" customFormat="false" ht="25.5" hidden="false" customHeight="false" outlineLevel="0" collapsed="false">
      <c r="A266" s="4" t="n">
        <v>259</v>
      </c>
      <c r="B266" s="14" t="s">
        <v>321</v>
      </c>
      <c r="C266" s="14" t="n">
        <v>1560</v>
      </c>
      <c r="D266" s="14" t="n">
        <v>1560</v>
      </c>
      <c r="E266" s="14" t="n">
        <v>0</v>
      </c>
      <c r="F266" s="4" t="n">
        <v>80</v>
      </c>
      <c r="G266" s="11" t="n">
        <f aca="false">D266*0.8</f>
        <v>1248</v>
      </c>
      <c r="H266" s="12" t="n">
        <f aca="false">D266-G266</f>
        <v>312</v>
      </c>
    </row>
    <row r="267" customFormat="false" ht="14.25" hidden="false" customHeight="false" outlineLevel="0" collapsed="false">
      <c r="A267" s="4" t="n">
        <v>260</v>
      </c>
      <c r="B267" s="15" t="s">
        <v>322</v>
      </c>
      <c r="C267" s="15" t="n">
        <v>7200</v>
      </c>
      <c r="D267" s="15" t="n">
        <v>7200</v>
      </c>
      <c r="E267" s="15" t="n">
        <v>0</v>
      </c>
      <c r="F267" s="4" t="n">
        <v>80</v>
      </c>
      <c r="G267" s="11" t="n">
        <f aca="false">D267*0.8</f>
        <v>5760</v>
      </c>
      <c r="H267" s="12" t="n">
        <f aca="false">D267-G267</f>
        <v>1440</v>
      </c>
    </row>
    <row r="268" customFormat="false" ht="25.5" hidden="false" customHeight="true" outlineLevel="0" collapsed="false">
      <c r="A268" s="6" t="n">
        <v>261</v>
      </c>
      <c r="B268" s="14" t="s">
        <v>323</v>
      </c>
      <c r="C268" s="14" t="s">
        <v>324</v>
      </c>
      <c r="D268" s="14" t="s">
        <v>324</v>
      </c>
      <c r="E268" s="14" t="n">
        <v>0</v>
      </c>
      <c r="F268" s="14"/>
      <c r="G268" s="14" t="s">
        <v>325</v>
      </c>
      <c r="H268" s="16" t="n">
        <v>1800</v>
      </c>
    </row>
    <row r="269" customFormat="false" ht="14.25" hidden="false" customHeight="false" outlineLevel="0" collapsed="false">
      <c r="A269" s="6"/>
      <c r="B269" s="14"/>
      <c r="C269" s="14" t="s">
        <v>326</v>
      </c>
      <c r="D269" s="14" t="s">
        <v>326</v>
      </c>
      <c r="E269" s="14"/>
      <c r="F269" s="14"/>
      <c r="G269" s="14" t="s">
        <v>327</v>
      </c>
      <c r="H269" s="16" t="n">
        <v>2000</v>
      </c>
    </row>
    <row r="270" customFormat="false" ht="14.25" hidden="false" customHeight="false" outlineLevel="0" collapsed="false">
      <c r="A270" s="8"/>
    </row>
    <row r="271" customFormat="false" ht="14.25" hidden="false" customHeight="false" outlineLevel="0" collapsed="false">
      <c r="A271" s="8"/>
    </row>
    <row r="272" customFormat="false" ht="14.25" hidden="false" customHeight="false" outlineLevel="0" collapsed="false">
      <c r="A272" s="8"/>
    </row>
    <row r="273" customFormat="false" ht="14.25" hidden="false" customHeight="false" outlineLevel="0" collapsed="false">
      <c r="A273" s="8"/>
    </row>
    <row r="274" customFormat="false" ht="14.25" hidden="false" customHeight="false" outlineLevel="0" collapsed="false">
      <c r="A274" s="8"/>
    </row>
    <row r="275" customFormat="false" ht="14.25" hidden="false" customHeight="false" outlineLevel="0" collapsed="false">
      <c r="A275" s="8"/>
    </row>
    <row r="276" customFormat="false" ht="14.25" hidden="false" customHeight="false" outlineLevel="0" collapsed="false">
      <c r="A276" s="8"/>
    </row>
    <row r="277" customFormat="false" ht="14.25" hidden="false" customHeight="false" outlineLevel="0" collapsed="false">
      <c r="A277" s="8"/>
    </row>
    <row r="278" customFormat="false" ht="14.25" hidden="false" customHeight="false" outlineLevel="0" collapsed="false">
      <c r="A278" s="8"/>
    </row>
    <row r="279" customFormat="false" ht="14.25" hidden="false" customHeight="false" outlineLevel="0" collapsed="false">
      <c r="A279" s="8"/>
    </row>
    <row r="280" customFormat="false" ht="14.25" hidden="false" customHeight="false" outlineLevel="0" collapsed="false">
      <c r="A280" s="8"/>
    </row>
    <row r="281" customFormat="false" ht="14.25" hidden="false" customHeight="false" outlineLevel="0" collapsed="false">
      <c r="A281" s="8"/>
    </row>
    <row r="282" customFormat="false" ht="14.25" hidden="false" customHeight="false" outlineLevel="0" collapsed="false">
      <c r="A282" s="8"/>
    </row>
    <row r="283" customFormat="false" ht="14.25" hidden="false" customHeight="false" outlineLevel="0" collapsed="false">
      <c r="A283" s="8"/>
    </row>
    <row r="284" customFormat="false" ht="14.25" hidden="false" customHeight="false" outlineLevel="0" collapsed="false">
      <c r="A284" s="8"/>
    </row>
    <row r="285" customFormat="false" ht="14.25" hidden="false" customHeight="false" outlineLevel="0" collapsed="false">
      <c r="A285" s="8"/>
    </row>
    <row r="286" customFormat="false" ht="14.25" hidden="false" customHeight="false" outlineLevel="0" collapsed="false">
      <c r="A286" s="8"/>
    </row>
    <row r="287" customFormat="false" ht="14.25" hidden="false" customHeight="false" outlineLevel="0" collapsed="false">
      <c r="A287" s="8"/>
    </row>
    <row r="288" customFormat="false" ht="14.25" hidden="false" customHeight="false" outlineLevel="0" collapsed="false">
      <c r="A288" s="8"/>
    </row>
    <row r="289" customFormat="false" ht="14.25" hidden="false" customHeight="false" outlineLevel="0" collapsed="false">
      <c r="A289" s="8"/>
    </row>
    <row r="290" customFormat="false" ht="14.25" hidden="false" customHeight="false" outlineLevel="0" collapsed="false">
      <c r="A290" s="8"/>
    </row>
    <row r="291" customFormat="false" ht="14.25" hidden="false" customHeight="false" outlineLevel="0" collapsed="false">
      <c r="A291" s="8"/>
    </row>
    <row r="292" customFormat="false" ht="14.25" hidden="false" customHeight="false" outlineLevel="0" collapsed="false">
      <c r="A292" s="8"/>
    </row>
    <row r="293" customFormat="false" ht="14.25" hidden="false" customHeight="false" outlineLevel="0" collapsed="false">
      <c r="A293" s="8"/>
    </row>
    <row r="294" customFormat="false" ht="14.25" hidden="false" customHeight="false" outlineLevel="0" collapsed="false">
      <c r="A294" s="8"/>
    </row>
    <row r="295" customFormat="false" ht="14.25" hidden="false" customHeight="false" outlineLevel="0" collapsed="false">
      <c r="A295" s="8"/>
    </row>
    <row r="296" customFormat="false" ht="14.25" hidden="false" customHeight="false" outlineLevel="0" collapsed="false">
      <c r="A296" s="8"/>
    </row>
    <row r="297" customFormat="false" ht="14.25" hidden="false" customHeight="false" outlineLevel="0" collapsed="false">
      <c r="A297" s="8"/>
    </row>
    <row r="298" customFormat="false" ht="14.25" hidden="false" customHeight="false" outlineLevel="0" collapsed="false">
      <c r="A298" s="8"/>
    </row>
    <row r="299" customFormat="false" ht="14.25" hidden="false" customHeight="false" outlineLevel="0" collapsed="false">
      <c r="A299" s="8"/>
    </row>
    <row r="300" customFormat="false" ht="14.25" hidden="false" customHeight="false" outlineLevel="0" collapsed="false">
      <c r="A300" s="8"/>
    </row>
    <row r="301" customFormat="false" ht="14.25" hidden="false" customHeight="false" outlineLevel="0" collapsed="false">
      <c r="A301" s="8"/>
    </row>
    <row r="302" customFormat="false" ht="14.25" hidden="false" customHeight="false" outlineLevel="0" collapsed="false">
      <c r="A302" s="8"/>
    </row>
    <row r="303" customFormat="false" ht="14.25" hidden="false" customHeight="false" outlineLevel="0" collapsed="false">
      <c r="A303" s="8"/>
    </row>
    <row r="304" customFormat="false" ht="14.25" hidden="false" customHeight="false" outlineLevel="0" collapsed="false">
      <c r="A304" s="8"/>
    </row>
    <row r="305" customFormat="false" ht="14.25" hidden="false" customHeight="false" outlineLevel="0" collapsed="false">
      <c r="A305" s="8"/>
    </row>
    <row r="306" customFormat="false" ht="14.25" hidden="false" customHeight="false" outlineLevel="0" collapsed="false">
      <c r="A306" s="8"/>
    </row>
    <row r="307" customFormat="false" ht="14.25" hidden="false" customHeight="false" outlineLevel="0" collapsed="false">
      <c r="A307" s="8"/>
    </row>
    <row r="308" customFormat="false" ht="14.25" hidden="false" customHeight="false" outlineLevel="0" collapsed="false">
      <c r="A308" s="8"/>
    </row>
    <row r="309" customFormat="false" ht="14.25" hidden="false" customHeight="false" outlineLevel="0" collapsed="false">
      <c r="A309" s="8"/>
    </row>
    <row r="310" customFormat="false" ht="14.25" hidden="false" customHeight="false" outlineLevel="0" collapsed="false">
      <c r="A310" s="8"/>
    </row>
  </sheetData>
  <mergeCells count="9">
    <mergeCell ref="A1:B1"/>
    <mergeCell ref="A2:H2"/>
    <mergeCell ref="A3:H3"/>
    <mergeCell ref="A35:A36"/>
    <mergeCell ref="A39:A40"/>
    <mergeCell ref="A43:A44"/>
    <mergeCell ref="A268:A269"/>
    <mergeCell ref="B268:B269"/>
    <mergeCell ref="E268:E26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7.12"/>
    <col collapsed="false" customWidth="true" hidden="false" outlineLevel="0" max="3" min="3" style="0" width="11.62"/>
    <col collapsed="false" customWidth="true" hidden="false" outlineLevel="0" max="4" min="4" style="0" width="12.36"/>
    <col collapsed="false" customWidth="true" hidden="false" outlineLevel="0" max="5" min="5" style="0" width="11.74"/>
  </cols>
  <sheetData>
    <row r="1" customFormat="false" ht="32.25" hidden="false" customHeight="true" outlineLevel="0" collapsed="false">
      <c r="A1" s="1" t="s">
        <v>328</v>
      </c>
      <c r="B1" s="1"/>
    </row>
    <row r="2" customFormat="false" ht="33.75" hidden="false" customHeight="true" outlineLevel="0" collapsed="false">
      <c r="A2" s="2" t="s">
        <v>329</v>
      </c>
      <c r="B2" s="2"/>
      <c r="C2" s="2"/>
      <c r="D2" s="2"/>
      <c r="E2" s="2"/>
      <c r="F2" s="2"/>
      <c r="G2" s="2"/>
    </row>
    <row r="3" customFormat="false" ht="19.5" hidden="false" customHeight="true" outlineLevel="0" collapsed="false">
      <c r="A3" s="10" t="s">
        <v>2</v>
      </c>
      <c r="B3" s="10"/>
      <c r="C3" s="10"/>
      <c r="D3" s="10"/>
      <c r="E3" s="10"/>
    </row>
    <row r="4" customFormat="false" ht="51" hidden="false" customHeight="false" outlineLevel="0" collapsed="false">
      <c r="A4" s="4" t="s">
        <v>3</v>
      </c>
      <c r="B4" s="4" t="s">
        <v>4</v>
      </c>
      <c r="C4" s="4" t="s">
        <v>62</v>
      </c>
      <c r="D4" s="4" t="s">
        <v>6</v>
      </c>
      <c r="E4" s="4" t="s">
        <v>7</v>
      </c>
      <c r="F4" s="5" t="s">
        <v>8</v>
      </c>
      <c r="G4" s="4" t="s">
        <v>9</v>
      </c>
    </row>
    <row r="5" customFormat="false" ht="14.25" hidden="false" customHeight="false" outlineLevel="0" collapsed="false">
      <c r="A5" s="4" t="n">
        <v>1</v>
      </c>
      <c r="B5" s="4" t="s">
        <v>322</v>
      </c>
      <c r="C5" s="4" t="n">
        <v>7200</v>
      </c>
      <c r="D5" s="4" t="n">
        <v>7200</v>
      </c>
      <c r="E5" s="4" t="n">
        <v>75</v>
      </c>
      <c r="F5" s="17" t="n">
        <f aca="false">D5*0.75</f>
        <v>5400</v>
      </c>
      <c r="G5" s="17" t="n">
        <f aca="false">D5-F5</f>
        <v>1800</v>
      </c>
    </row>
    <row r="6" customFormat="false" ht="14.25" hidden="false" customHeight="false" outlineLevel="0" collapsed="false">
      <c r="A6" s="4" t="n">
        <v>2</v>
      </c>
      <c r="B6" s="4" t="s">
        <v>330</v>
      </c>
      <c r="C6" s="4" t="n">
        <v>8000</v>
      </c>
      <c r="D6" s="4" t="n">
        <v>8000</v>
      </c>
      <c r="E6" s="4" t="n">
        <v>75</v>
      </c>
      <c r="F6" s="17" t="n">
        <f aca="false">D6*0.75</f>
        <v>6000</v>
      </c>
      <c r="G6" s="17" t="n">
        <f aca="false">D6-F6</f>
        <v>2000</v>
      </c>
    </row>
    <row r="7" customFormat="false" ht="14.25" hidden="false" customHeight="false" outlineLevel="0" collapsed="false">
      <c r="A7" s="4" t="n">
        <v>3</v>
      </c>
      <c r="B7" s="4" t="s">
        <v>331</v>
      </c>
      <c r="C7" s="4" t="n">
        <v>8000</v>
      </c>
      <c r="D7" s="4" t="n">
        <v>8000</v>
      </c>
      <c r="E7" s="4" t="n">
        <v>75</v>
      </c>
      <c r="F7" s="17" t="n">
        <f aca="false">D7*0.75</f>
        <v>6000</v>
      </c>
      <c r="G7" s="17" t="n">
        <f aca="false">D7-F7</f>
        <v>2000</v>
      </c>
    </row>
    <row r="8" customFormat="false" ht="25.5" hidden="false" customHeight="false" outlineLevel="0" collapsed="false">
      <c r="A8" s="4" t="n">
        <v>4</v>
      </c>
      <c r="B8" s="4" t="s">
        <v>332</v>
      </c>
      <c r="C8" s="4" t="n">
        <v>9000</v>
      </c>
      <c r="D8" s="4" t="n">
        <v>9000</v>
      </c>
      <c r="E8" s="4" t="n">
        <v>75</v>
      </c>
      <c r="F8" s="17" t="n">
        <f aca="false">D8*0.75</f>
        <v>6750</v>
      </c>
      <c r="G8" s="17" t="n">
        <f aca="false">D8-F8</f>
        <v>2250</v>
      </c>
    </row>
    <row r="9" customFormat="false" ht="14.25" hidden="false" customHeight="false" outlineLevel="0" collapsed="false">
      <c r="A9" s="4" t="n">
        <v>5</v>
      </c>
      <c r="B9" s="4" t="s">
        <v>333</v>
      </c>
      <c r="C9" s="4" t="n">
        <v>10000</v>
      </c>
      <c r="D9" s="4" t="n">
        <v>10000</v>
      </c>
      <c r="E9" s="4" t="n">
        <v>75</v>
      </c>
      <c r="F9" s="17" t="n">
        <f aca="false">D9*0.75</f>
        <v>7500</v>
      </c>
      <c r="G9" s="17" t="n">
        <f aca="false">D9-F9</f>
        <v>2500</v>
      </c>
    </row>
    <row r="10" customFormat="false" ht="14.25" hidden="false" customHeight="false" outlineLevel="0" collapsed="false">
      <c r="A10" s="4" t="n">
        <v>6</v>
      </c>
      <c r="B10" s="4" t="s">
        <v>334</v>
      </c>
      <c r="C10" s="4" t="n">
        <v>5000</v>
      </c>
      <c r="D10" s="4" t="n">
        <v>5000</v>
      </c>
      <c r="E10" s="4" t="n">
        <v>75</v>
      </c>
      <c r="F10" s="17" t="n">
        <f aca="false">D10*0.75</f>
        <v>3750</v>
      </c>
      <c r="G10" s="17" t="n">
        <f aca="false">D10-F10</f>
        <v>1250</v>
      </c>
    </row>
    <row r="11" customFormat="false" ht="14.25" hidden="false" customHeight="false" outlineLevel="0" collapsed="false">
      <c r="A11" s="4" t="n">
        <v>7</v>
      </c>
      <c r="B11" s="4" t="s">
        <v>335</v>
      </c>
      <c r="C11" s="4" t="n">
        <v>15000</v>
      </c>
      <c r="D11" s="4" t="n">
        <v>15000</v>
      </c>
      <c r="E11" s="4" t="n">
        <v>75</v>
      </c>
      <c r="F11" s="17" t="n">
        <f aca="false">D11*0.75</f>
        <v>11250</v>
      </c>
      <c r="G11" s="17" t="n">
        <f aca="false">D11-F11</f>
        <v>3750</v>
      </c>
    </row>
    <row r="12" customFormat="false" ht="14.25" hidden="false" customHeight="false" outlineLevel="0" collapsed="false">
      <c r="A12" s="4" t="n">
        <v>8</v>
      </c>
      <c r="B12" s="4" t="s">
        <v>336</v>
      </c>
      <c r="C12" s="4" t="n">
        <v>6000</v>
      </c>
      <c r="D12" s="4" t="n">
        <v>6000</v>
      </c>
      <c r="E12" s="4" t="n">
        <v>75</v>
      </c>
      <c r="F12" s="17" t="n">
        <f aca="false">D12*0.75</f>
        <v>4500</v>
      </c>
      <c r="G12" s="17" t="n">
        <f aca="false">D12-F12</f>
        <v>1500</v>
      </c>
    </row>
    <row r="13" customFormat="false" ht="14.25" hidden="false" customHeight="false" outlineLevel="0" collapsed="false">
      <c r="A13" s="4" t="n">
        <v>9</v>
      </c>
      <c r="B13" s="4" t="s">
        <v>337</v>
      </c>
      <c r="C13" s="4" t="n">
        <v>12000</v>
      </c>
      <c r="D13" s="4" t="n">
        <v>12000</v>
      </c>
      <c r="E13" s="4" t="n">
        <v>75</v>
      </c>
      <c r="F13" s="17" t="n">
        <f aca="false">D13*0.75</f>
        <v>9000</v>
      </c>
      <c r="G13" s="17" t="n">
        <f aca="false">D13-F13</f>
        <v>3000</v>
      </c>
    </row>
    <row r="14" customFormat="false" ht="14.25" hidden="false" customHeight="false" outlineLevel="0" collapsed="false">
      <c r="A14" s="4" t="n">
        <v>10</v>
      </c>
      <c r="B14" s="4" t="s">
        <v>338</v>
      </c>
      <c r="C14" s="4" t="n">
        <v>10000</v>
      </c>
      <c r="D14" s="4" t="n">
        <v>10000</v>
      </c>
      <c r="E14" s="4" t="n">
        <v>75</v>
      </c>
      <c r="F14" s="17" t="n">
        <f aca="false">D14*0.75</f>
        <v>7500</v>
      </c>
      <c r="G14" s="17" t="n">
        <f aca="false">D14-F14</f>
        <v>2500</v>
      </c>
    </row>
    <row r="15" customFormat="false" ht="14.25" hidden="false" customHeight="false" outlineLevel="0" collapsed="false">
      <c r="A15" s="4" t="n">
        <v>11</v>
      </c>
      <c r="B15" s="4" t="s">
        <v>339</v>
      </c>
      <c r="C15" s="4" t="n">
        <v>10000</v>
      </c>
      <c r="D15" s="4" t="n">
        <v>10000</v>
      </c>
      <c r="E15" s="4" t="n">
        <v>75</v>
      </c>
      <c r="F15" s="17" t="n">
        <f aca="false">D15*0.75</f>
        <v>7500</v>
      </c>
      <c r="G15" s="17" t="n">
        <f aca="false">D15-F15</f>
        <v>2500</v>
      </c>
    </row>
    <row r="16" customFormat="false" ht="14.25" hidden="false" customHeight="false" outlineLevel="0" collapsed="false">
      <c r="A16" s="4" t="n">
        <v>12</v>
      </c>
      <c r="B16" s="4" t="s">
        <v>340</v>
      </c>
      <c r="C16" s="4" t="n">
        <v>7000</v>
      </c>
      <c r="D16" s="4" t="n">
        <v>7000</v>
      </c>
      <c r="E16" s="4" t="n">
        <v>75</v>
      </c>
      <c r="F16" s="17" t="n">
        <f aca="false">D16*0.75</f>
        <v>5250</v>
      </c>
      <c r="G16" s="17" t="n">
        <f aca="false">D16-F16</f>
        <v>1750</v>
      </c>
    </row>
    <row r="17" customFormat="false" ht="14.25" hidden="false" customHeight="false" outlineLevel="0" collapsed="false">
      <c r="A17" s="4" t="n">
        <v>13</v>
      </c>
      <c r="B17" s="4" t="s">
        <v>341</v>
      </c>
      <c r="C17" s="4" t="n">
        <v>4500</v>
      </c>
      <c r="D17" s="4" t="n">
        <v>4500</v>
      </c>
      <c r="E17" s="4" t="n">
        <v>75</v>
      </c>
      <c r="F17" s="17" t="n">
        <f aca="false">D17*0.75</f>
        <v>3375</v>
      </c>
      <c r="G17" s="17" t="n">
        <f aca="false">D17-F17</f>
        <v>1125</v>
      </c>
    </row>
    <row r="18" customFormat="false" ht="14.25" hidden="false" customHeight="false" outlineLevel="0" collapsed="false">
      <c r="A18" s="4" t="n">
        <v>14</v>
      </c>
      <c r="B18" s="4" t="s">
        <v>342</v>
      </c>
      <c r="C18" s="4" t="n">
        <v>13000</v>
      </c>
      <c r="D18" s="4" t="n">
        <v>13000</v>
      </c>
      <c r="E18" s="4" t="n">
        <v>75</v>
      </c>
      <c r="F18" s="17" t="n">
        <f aca="false">D18*0.75</f>
        <v>9750</v>
      </c>
      <c r="G18" s="17" t="n">
        <f aca="false">D18-F18</f>
        <v>3250</v>
      </c>
    </row>
    <row r="19" customFormat="false" ht="14.25" hidden="false" customHeight="false" outlineLevel="0" collapsed="false">
      <c r="A19" s="4" t="n">
        <v>15</v>
      </c>
      <c r="B19" s="4" t="s">
        <v>343</v>
      </c>
      <c r="C19" s="4" t="n">
        <v>6500</v>
      </c>
      <c r="D19" s="4" t="n">
        <v>6500</v>
      </c>
      <c r="E19" s="4" t="n">
        <v>75</v>
      </c>
      <c r="F19" s="17" t="n">
        <f aca="false">D19*0.75</f>
        <v>4875</v>
      </c>
      <c r="G19" s="17" t="n">
        <f aca="false">D19-F19</f>
        <v>1625</v>
      </c>
    </row>
    <row r="20" customFormat="false" ht="14.25" hidden="false" customHeight="false" outlineLevel="0" collapsed="false">
      <c r="A20" s="4" t="n">
        <v>16</v>
      </c>
      <c r="B20" s="4" t="s">
        <v>344</v>
      </c>
      <c r="C20" s="4" t="n">
        <v>4800</v>
      </c>
      <c r="D20" s="4" t="n">
        <v>4800</v>
      </c>
      <c r="E20" s="4" t="n">
        <v>75</v>
      </c>
      <c r="F20" s="17" t="n">
        <f aca="false">D20*0.75</f>
        <v>3600</v>
      </c>
      <c r="G20" s="17" t="n">
        <f aca="false">D20-F20</f>
        <v>1200</v>
      </c>
    </row>
    <row r="21" customFormat="false" ht="14.25" hidden="false" customHeight="false" outlineLevel="0" collapsed="false">
      <c r="A21" s="4" t="n">
        <v>17</v>
      </c>
      <c r="B21" s="4" t="s">
        <v>345</v>
      </c>
      <c r="C21" s="4" t="n">
        <v>5000</v>
      </c>
      <c r="D21" s="4" t="n">
        <v>5000</v>
      </c>
      <c r="E21" s="4" t="n">
        <v>75</v>
      </c>
      <c r="F21" s="17" t="n">
        <f aca="false">D21*0.75</f>
        <v>3750</v>
      </c>
      <c r="G21" s="17" t="n">
        <f aca="false">D21-F21</f>
        <v>1250</v>
      </c>
    </row>
    <row r="22" customFormat="false" ht="25.5" hidden="false" customHeight="false" outlineLevel="0" collapsed="false">
      <c r="A22" s="4" t="n">
        <v>18</v>
      </c>
      <c r="B22" s="4" t="s">
        <v>346</v>
      </c>
      <c r="C22" s="4" t="n">
        <v>7400</v>
      </c>
      <c r="D22" s="4" t="n">
        <v>7400</v>
      </c>
      <c r="E22" s="4" t="n">
        <v>75</v>
      </c>
      <c r="F22" s="17" t="n">
        <f aca="false">D22*0.75</f>
        <v>5550</v>
      </c>
      <c r="G22" s="17" t="n">
        <f aca="false">D22-F22</f>
        <v>1850</v>
      </c>
    </row>
    <row r="23" customFormat="false" ht="14.25" hidden="false" customHeight="false" outlineLevel="0" collapsed="false">
      <c r="A23" s="4" t="n">
        <v>19</v>
      </c>
      <c r="B23" s="4" t="s">
        <v>347</v>
      </c>
      <c r="C23" s="4" t="n">
        <v>8000</v>
      </c>
      <c r="D23" s="4" t="n">
        <v>8000</v>
      </c>
      <c r="E23" s="4" t="n">
        <v>75</v>
      </c>
      <c r="F23" s="17" t="n">
        <f aca="false">D23*0.75</f>
        <v>6000</v>
      </c>
      <c r="G23" s="17" t="n">
        <f aca="false">D23-F23</f>
        <v>2000</v>
      </c>
    </row>
    <row r="24" customFormat="false" ht="14.25" hidden="false" customHeight="false" outlineLevel="0" collapsed="false">
      <c r="A24" s="4" t="n">
        <v>20</v>
      </c>
      <c r="B24" s="4" t="s">
        <v>348</v>
      </c>
      <c r="C24" s="4" t="n">
        <v>10000</v>
      </c>
      <c r="D24" s="4" t="n">
        <v>10000</v>
      </c>
      <c r="E24" s="4" t="n">
        <v>75</v>
      </c>
      <c r="F24" s="17" t="n">
        <f aca="false">D24*0.75</f>
        <v>7500</v>
      </c>
      <c r="G24" s="17" t="n">
        <f aca="false">D24-F24</f>
        <v>2500</v>
      </c>
    </row>
    <row r="25" customFormat="false" ht="14.25" hidden="false" customHeight="false" outlineLevel="0" collapsed="false">
      <c r="A25" s="4" t="n">
        <v>21</v>
      </c>
      <c r="B25" s="4" t="s">
        <v>349</v>
      </c>
      <c r="C25" s="4" t="n">
        <v>7000</v>
      </c>
      <c r="D25" s="4" t="n">
        <v>7000</v>
      </c>
      <c r="E25" s="4" t="n">
        <v>75</v>
      </c>
      <c r="F25" s="17" t="n">
        <f aca="false">D25*0.75</f>
        <v>5250</v>
      </c>
      <c r="G25" s="17" t="n">
        <f aca="false">D25-F25</f>
        <v>1750</v>
      </c>
    </row>
    <row r="26" customFormat="false" ht="14.25" hidden="false" customHeight="false" outlineLevel="0" collapsed="false">
      <c r="A26" s="4" t="n">
        <v>22</v>
      </c>
      <c r="B26" s="4" t="s">
        <v>350</v>
      </c>
      <c r="C26" s="4" t="n">
        <v>30000</v>
      </c>
      <c r="D26" s="4" t="n">
        <v>30000</v>
      </c>
      <c r="E26" s="4" t="n">
        <v>75</v>
      </c>
      <c r="F26" s="17" t="n">
        <f aca="false">D26*0.75</f>
        <v>22500</v>
      </c>
      <c r="G26" s="17" t="n">
        <f aca="false">D26-F26</f>
        <v>7500</v>
      </c>
    </row>
    <row r="27" customFormat="false" ht="14.25" hidden="false" customHeight="false" outlineLevel="0" collapsed="false">
      <c r="A27" s="4" t="n">
        <v>23</v>
      </c>
      <c r="B27" s="4" t="s">
        <v>351</v>
      </c>
      <c r="C27" s="4" t="n">
        <v>8000</v>
      </c>
      <c r="D27" s="4" t="n">
        <v>8000</v>
      </c>
      <c r="E27" s="4" t="n">
        <v>75</v>
      </c>
      <c r="F27" s="17" t="n">
        <f aca="false">D27*0.75</f>
        <v>6000</v>
      </c>
      <c r="G27" s="17" t="n">
        <f aca="false">D27-F27</f>
        <v>2000</v>
      </c>
    </row>
    <row r="28" customFormat="false" ht="25.5" hidden="false" customHeight="true" outlineLevel="0" collapsed="false">
      <c r="A28" s="6" t="n">
        <v>24</v>
      </c>
      <c r="B28" s="4" t="s">
        <v>352</v>
      </c>
      <c r="C28" s="4" t="s">
        <v>353</v>
      </c>
      <c r="D28" s="4" t="s">
        <v>353</v>
      </c>
      <c r="E28" s="4" t="n">
        <v>75</v>
      </c>
      <c r="F28" s="17" t="n">
        <v>5250</v>
      </c>
      <c r="G28" s="17" t="n">
        <v>1750</v>
      </c>
    </row>
    <row r="29" customFormat="false" ht="38.25" hidden="false" customHeight="false" outlineLevel="0" collapsed="false">
      <c r="A29" s="6"/>
      <c r="B29" s="6"/>
      <c r="C29" s="4" t="s">
        <v>354</v>
      </c>
      <c r="D29" s="4" t="s">
        <v>354</v>
      </c>
      <c r="E29" s="4" t="n">
        <v>75</v>
      </c>
      <c r="F29" s="17" t="n">
        <v>8250</v>
      </c>
      <c r="G29" s="17" t="n">
        <v>2750</v>
      </c>
    </row>
    <row r="30" customFormat="false" ht="14.25" hidden="false" customHeight="false" outlineLevel="0" collapsed="false">
      <c r="A30" s="4" t="n">
        <v>25</v>
      </c>
      <c r="B30" s="4" t="s">
        <v>355</v>
      </c>
      <c r="C30" s="4" t="n">
        <v>8000</v>
      </c>
      <c r="D30" s="4" t="n">
        <v>8000</v>
      </c>
      <c r="E30" s="4" t="n">
        <v>75</v>
      </c>
      <c r="F30" s="17" t="n">
        <f aca="false">D30*0.75</f>
        <v>6000</v>
      </c>
      <c r="G30" s="17" t="n">
        <f aca="false">D30-F30</f>
        <v>2000</v>
      </c>
    </row>
    <row r="31" customFormat="false" ht="14.25" hidden="false" customHeight="false" outlineLevel="0" collapsed="false">
      <c r="A31" s="4" t="n">
        <v>26</v>
      </c>
      <c r="B31" s="4" t="s">
        <v>356</v>
      </c>
      <c r="C31" s="4" t="n">
        <v>3200</v>
      </c>
      <c r="D31" s="4" t="n">
        <v>3200</v>
      </c>
      <c r="E31" s="4" t="n">
        <v>75</v>
      </c>
      <c r="F31" s="17" t="n">
        <f aca="false">D31*0.75</f>
        <v>2400</v>
      </c>
      <c r="G31" s="17" t="n">
        <f aca="false">D31-F31</f>
        <v>800</v>
      </c>
    </row>
    <row r="32" customFormat="false" ht="14.25" hidden="false" customHeight="false" outlineLevel="0" collapsed="false">
      <c r="A32" s="4" t="n">
        <v>27</v>
      </c>
      <c r="B32" s="4" t="s">
        <v>357</v>
      </c>
      <c r="C32" s="4" t="n">
        <v>10000</v>
      </c>
      <c r="D32" s="4" t="n">
        <v>10000</v>
      </c>
      <c r="E32" s="4" t="n">
        <v>75</v>
      </c>
      <c r="F32" s="17" t="n">
        <f aca="false">D32*0.75</f>
        <v>7500</v>
      </c>
      <c r="G32" s="17" t="n">
        <f aca="false">D32-F32</f>
        <v>2500</v>
      </c>
    </row>
    <row r="33" customFormat="false" ht="25.5" hidden="false" customHeight="true" outlineLevel="0" collapsed="false">
      <c r="A33" s="4" t="n">
        <v>28</v>
      </c>
      <c r="B33" s="4" t="s">
        <v>358</v>
      </c>
      <c r="C33" s="4" t="s">
        <v>359</v>
      </c>
      <c r="D33" s="4" t="s">
        <v>359</v>
      </c>
      <c r="E33" s="4" t="n">
        <v>75</v>
      </c>
      <c r="F33" s="17" t="n">
        <v>3750</v>
      </c>
      <c r="G33" s="17" t="n">
        <v>1250</v>
      </c>
    </row>
    <row r="34" customFormat="false" ht="38.25" hidden="false" customHeight="false" outlineLevel="0" collapsed="false">
      <c r="A34" s="4"/>
      <c r="B34" s="4"/>
      <c r="C34" s="4" t="s">
        <v>360</v>
      </c>
      <c r="D34" s="4" t="s">
        <v>360</v>
      </c>
      <c r="E34" s="4" t="n">
        <v>75</v>
      </c>
      <c r="F34" s="17" t="n">
        <v>5250</v>
      </c>
      <c r="G34" s="17" t="n">
        <v>1750</v>
      </c>
    </row>
    <row r="35" customFormat="false" ht="14.25" hidden="false" customHeight="false" outlineLevel="0" collapsed="false">
      <c r="A35" s="4" t="n">
        <v>29</v>
      </c>
      <c r="B35" s="4" t="s">
        <v>361</v>
      </c>
      <c r="C35" s="4" t="n">
        <v>6500</v>
      </c>
      <c r="D35" s="4" t="n">
        <v>6500</v>
      </c>
      <c r="E35" s="4" t="n">
        <v>75</v>
      </c>
      <c r="F35" s="17" t="n">
        <f aca="false">D35*0.75</f>
        <v>4875</v>
      </c>
      <c r="G35" s="17" t="n">
        <f aca="false">D35-F35</f>
        <v>1625</v>
      </c>
    </row>
    <row r="36" customFormat="false" ht="14.25" hidden="false" customHeight="false" outlineLevel="0" collapsed="false">
      <c r="A36" s="4" t="n">
        <v>30</v>
      </c>
      <c r="B36" s="4" t="s">
        <v>362</v>
      </c>
      <c r="C36" s="4" t="n">
        <v>18000</v>
      </c>
      <c r="D36" s="4" t="n">
        <v>18000</v>
      </c>
      <c r="E36" s="4" t="n">
        <v>75</v>
      </c>
      <c r="F36" s="17" t="n">
        <f aca="false">D36*0.75</f>
        <v>13500</v>
      </c>
      <c r="G36" s="17" t="n">
        <f aca="false">D36-F36</f>
        <v>4500</v>
      </c>
    </row>
    <row r="37" customFormat="false" ht="14.25" hidden="false" customHeight="false" outlineLevel="0" collapsed="false">
      <c r="A37" s="4" t="n">
        <v>31</v>
      </c>
      <c r="B37" s="4" t="s">
        <v>363</v>
      </c>
      <c r="C37" s="4" t="n">
        <v>7000</v>
      </c>
      <c r="D37" s="4" t="n">
        <v>7000</v>
      </c>
      <c r="E37" s="4" t="n">
        <v>75</v>
      </c>
      <c r="F37" s="17" t="n">
        <f aca="false">D37*0.75</f>
        <v>5250</v>
      </c>
      <c r="G37" s="17" t="n">
        <f aca="false">D37-F37</f>
        <v>1750</v>
      </c>
    </row>
    <row r="38" customFormat="false" ht="14.25" hidden="false" customHeight="false" outlineLevel="0" collapsed="false">
      <c r="A38" s="4" t="n">
        <v>32</v>
      </c>
      <c r="B38" s="4" t="s">
        <v>364</v>
      </c>
      <c r="C38" s="4" t="n">
        <v>8500</v>
      </c>
      <c r="D38" s="4" t="n">
        <v>8500</v>
      </c>
      <c r="E38" s="4" t="n">
        <v>75</v>
      </c>
      <c r="F38" s="17" t="n">
        <f aca="false">D38*0.75</f>
        <v>6375</v>
      </c>
      <c r="G38" s="17" t="n">
        <f aca="false">D38-F38</f>
        <v>2125</v>
      </c>
    </row>
    <row r="39" customFormat="false" ht="25.5" hidden="false" customHeight="false" outlineLevel="0" collapsed="false">
      <c r="A39" s="4" t="n">
        <v>33</v>
      </c>
      <c r="B39" s="4" t="s">
        <v>365</v>
      </c>
      <c r="C39" s="4" t="n">
        <v>10000</v>
      </c>
      <c r="D39" s="4" t="n">
        <v>10000</v>
      </c>
      <c r="E39" s="4" t="n">
        <v>75</v>
      </c>
      <c r="F39" s="17" t="n">
        <f aca="false">D39*0.75</f>
        <v>7500</v>
      </c>
      <c r="G39" s="17" t="n">
        <f aca="false">D39-F39</f>
        <v>2500</v>
      </c>
    </row>
    <row r="40" customFormat="false" ht="14.25" hidden="false" customHeight="false" outlineLevel="0" collapsed="false">
      <c r="A40" s="4" t="n">
        <v>34</v>
      </c>
      <c r="B40" s="4" t="s">
        <v>366</v>
      </c>
      <c r="C40" s="4" t="n">
        <v>10000</v>
      </c>
      <c r="D40" s="4" t="n">
        <v>10000</v>
      </c>
      <c r="E40" s="4" t="n">
        <v>75</v>
      </c>
      <c r="F40" s="17" t="n">
        <f aca="false">D40*0.75</f>
        <v>7500</v>
      </c>
      <c r="G40" s="17" t="n">
        <f aca="false">D40-F40</f>
        <v>2500</v>
      </c>
    </row>
    <row r="41" customFormat="false" ht="25.5" hidden="false" customHeight="false" outlineLevel="0" collapsed="false">
      <c r="A41" s="4" t="n">
        <v>35</v>
      </c>
      <c r="B41" s="4" t="s">
        <v>367</v>
      </c>
      <c r="C41" s="4" t="n">
        <v>10000</v>
      </c>
      <c r="D41" s="4" t="n">
        <v>10000</v>
      </c>
      <c r="E41" s="4" t="n">
        <v>75</v>
      </c>
      <c r="F41" s="17" t="n">
        <f aca="false">D41*0.75</f>
        <v>7500</v>
      </c>
      <c r="G41" s="17" t="n">
        <f aca="false">D41-F41</f>
        <v>2500</v>
      </c>
    </row>
    <row r="42" customFormat="false" ht="14.25" hidden="false" customHeight="false" outlineLevel="0" collapsed="false">
      <c r="A42" s="4" t="n">
        <v>36</v>
      </c>
      <c r="B42" s="4" t="s">
        <v>368</v>
      </c>
      <c r="C42" s="4" t="n">
        <v>6000</v>
      </c>
      <c r="D42" s="4" t="n">
        <v>6000</v>
      </c>
      <c r="E42" s="4" t="n">
        <v>75</v>
      </c>
      <c r="F42" s="17" t="n">
        <f aca="false">D42*0.75</f>
        <v>4500</v>
      </c>
      <c r="G42" s="17" t="n">
        <f aca="false">D42-F42</f>
        <v>1500</v>
      </c>
    </row>
    <row r="43" customFormat="false" ht="14.25" hidden="false" customHeight="false" outlineLevel="0" collapsed="false">
      <c r="A43" s="4" t="n">
        <v>37</v>
      </c>
      <c r="B43" s="4" t="s">
        <v>369</v>
      </c>
      <c r="C43" s="4" t="n">
        <v>10000</v>
      </c>
      <c r="D43" s="4" t="n">
        <v>10000</v>
      </c>
      <c r="E43" s="4" t="n">
        <v>75</v>
      </c>
      <c r="F43" s="17" t="n">
        <f aca="false">D43*0.75</f>
        <v>7500</v>
      </c>
      <c r="G43" s="17" t="n">
        <f aca="false">D43-F43</f>
        <v>2500</v>
      </c>
    </row>
    <row r="44" customFormat="false" ht="25.5" hidden="false" customHeight="true" outlineLevel="0" collapsed="false">
      <c r="A44" s="4" t="n">
        <v>38</v>
      </c>
      <c r="B44" s="4" t="s">
        <v>370</v>
      </c>
      <c r="C44" s="4" t="s">
        <v>371</v>
      </c>
      <c r="D44" s="4" t="s">
        <v>371</v>
      </c>
      <c r="E44" s="4" t="n">
        <v>75</v>
      </c>
      <c r="F44" s="17" t="n">
        <v>4500</v>
      </c>
      <c r="G44" s="17" t="n">
        <v>1500</v>
      </c>
    </row>
    <row r="45" customFormat="false" ht="25.5" hidden="false" customHeight="false" outlineLevel="0" collapsed="false">
      <c r="A45" s="4"/>
      <c r="B45" s="4"/>
      <c r="C45" s="4" t="s">
        <v>372</v>
      </c>
      <c r="D45" s="4" t="s">
        <v>372</v>
      </c>
      <c r="E45" s="4" t="n">
        <v>75</v>
      </c>
      <c r="F45" s="17" t="n">
        <v>6000</v>
      </c>
      <c r="G45" s="17" t="n">
        <v>2000</v>
      </c>
    </row>
    <row r="46" customFormat="false" ht="14.25" hidden="false" customHeight="false" outlineLevel="0" collapsed="false">
      <c r="A46" s="4" t="n">
        <v>39</v>
      </c>
      <c r="B46" s="4" t="s">
        <v>373</v>
      </c>
      <c r="C46" s="4" t="n">
        <v>9000</v>
      </c>
      <c r="D46" s="4" t="n">
        <v>9000</v>
      </c>
      <c r="E46" s="4" t="n">
        <v>75</v>
      </c>
      <c r="F46" s="17" t="n">
        <f aca="false">D46*0.75</f>
        <v>6750</v>
      </c>
      <c r="G46" s="17" t="n">
        <f aca="false">D46-F46</f>
        <v>2250</v>
      </c>
    </row>
    <row r="47" customFormat="false" ht="14.25" hidden="false" customHeight="false" outlineLevel="0" collapsed="false">
      <c r="A47" s="4" t="n">
        <v>40</v>
      </c>
      <c r="B47" s="4" t="s">
        <v>374</v>
      </c>
      <c r="C47" s="4" t="n">
        <v>9000</v>
      </c>
      <c r="D47" s="4" t="n">
        <v>9000</v>
      </c>
      <c r="E47" s="4" t="n">
        <v>75</v>
      </c>
      <c r="F47" s="17" t="n">
        <f aca="false">D47*0.75</f>
        <v>6750</v>
      </c>
      <c r="G47" s="17" t="n">
        <f aca="false">D47-F47</f>
        <v>2250</v>
      </c>
    </row>
    <row r="48" customFormat="false" ht="25.5" hidden="false" customHeight="true" outlineLevel="0" collapsed="false">
      <c r="A48" s="4" t="n">
        <v>41</v>
      </c>
      <c r="B48" s="4" t="s">
        <v>375</v>
      </c>
      <c r="C48" s="4" t="s">
        <v>376</v>
      </c>
      <c r="D48" s="4" t="s">
        <v>376</v>
      </c>
      <c r="E48" s="4" t="n">
        <v>75</v>
      </c>
      <c r="F48" s="17" t="n">
        <v>3000</v>
      </c>
      <c r="G48" s="17" t="n">
        <v>1000</v>
      </c>
    </row>
    <row r="49" customFormat="false" ht="14.25" hidden="false" customHeight="false" outlineLevel="0" collapsed="false">
      <c r="A49" s="4"/>
      <c r="B49" s="4"/>
      <c r="C49" s="4" t="s">
        <v>377</v>
      </c>
      <c r="D49" s="4" t="s">
        <v>377</v>
      </c>
      <c r="E49" s="4" t="n">
        <v>75</v>
      </c>
      <c r="F49" s="17" t="n">
        <v>6000</v>
      </c>
      <c r="G49" s="17" t="n">
        <v>2000</v>
      </c>
    </row>
    <row r="50" customFormat="false" ht="14.25" hidden="false" customHeight="false" outlineLevel="0" collapsed="false">
      <c r="A50" s="4" t="n">
        <v>42</v>
      </c>
      <c r="B50" s="4" t="s">
        <v>378</v>
      </c>
      <c r="C50" s="4" t="n">
        <v>9000</v>
      </c>
      <c r="D50" s="4" t="n">
        <v>9000</v>
      </c>
      <c r="E50" s="4" t="n">
        <v>75</v>
      </c>
      <c r="F50" s="17" t="n">
        <f aca="false">D50*0.75</f>
        <v>6750</v>
      </c>
      <c r="G50" s="17" t="n">
        <f aca="false">D50-F50</f>
        <v>2250</v>
      </c>
    </row>
    <row r="51" customFormat="false" ht="25.5" hidden="false" customHeight="false" outlineLevel="0" collapsed="false">
      <c r="A51" s="4" t="n">
        <v>43</v>
      </c>
      <c r="B51" s="4" t="s">
        <v>379</v>
      </c>
      <c r="C51" s="4" t="n">
        <v>12000</v>
      </c>
      <c r="D51" s="4" t="n">
        <v>12000</v>
      </c>
      <c r="E51" s="4" t="n">
        <v>75</v>
      </c>
      <c r="F51" s="17" t="n">
        <f aca="false">D51*0.75</f>
        <v>9000</v>
      </c>
      <c r="G51" s="17" t="n">
        <f aca="false">D51-F51</f>
        <v>3000</v>
      </c>
    </row>
    <row r="52" customFormat="false" ht="25.5" hidden="false" customHeight="false" outlineLevel="0" collapsed="false">
      <c r="A52" s="4" t="n">
        <v>44</v>
      </c>
      <c r="B52" s="4" t="s">
        <v>380</v>
      </c>
      <c r="C52" s="4" t="n">
        <v>15000</v>
      </c>
      <c r="D52" s="4" t="n">
        <v>15000</v>
      </c>
      <c r="E52" s="4" t="n">
        <v>75</v>
      </c>
      <c r="F52" s="17" t="n">
        <f aca="false">D52*0.75</f>
        <v>11250</v>
      </c>
      <c r="G52" s="17" t="n">
        <f aca="false">D52-F52</f>
        <v>3750</v>
      </c>
    </row>
    <row r="53" customFormat="false" ht="14.25" hidden="false" customHeight="false" outlineLevel="0" collapsed="false">
      <c r="A53" s="4" t="n">
        <v>45</v>
      </c>
      <c r="B53" s="4" t="s">
        <v>381</v>
      </c>
      <c r="C53" s="4" t="n">
        <v>9000</v>
      </c>
      <c r="D53" s="4" t="n">
        <v>9000</v>
      </c>
      <c r="E53" s="4" t="n">
        <v>75</v>
      </c>
      <c r="F53" s="17" t="n">
        <f aca="false">D53*0.75</f>
        <v>6750</v>
      </c>
      <c r="G53" s="17" t="n">
        <f aca="false">D53-F53</f>
        <v>2250</v>
      </c>
    </row>
    <row r="54" customFormat="false" ht="14.25" hidden="false" customHeight="false" outlineLevel="0" collapsed="false">
      <c r="A54" s="4" t="n">
        <v>46</v>
      </c>
      <c r="B54" s="4" t="s">
        <v>382</v>
      </c>
      <c r="C54" s="4" t="n">
        <v>9200</v>
      </c>
      <c r="D54" s="4" t="n">
        <v>9200</v>
      </c>
      <c r="E54" s="4" t="n">
        <v>75</v>
      </c>
      <c r="F54" s="17" t="n">
        <f aca="false">D54*0.75</f>
        <v>6900</v>
      </c>
      <c r="G54" s="17" t="n">
        <f aca="false">D54-F54</f>
        <v>2300</v>
      </c>
    </row>
    <row r="55" customFormat="false" ht="14.25" hidden="false" customHeight="false" outlineLevel="0" collapsed="false">
      <c r="A55" s="4" t="n">
        <v>47</v>
      </c>
      <c r="B55" s="4" t="s">
        <v>383</v>
      </c>
      <c r="C55" s="4" t="n">
        <v>6000</v>
      </c>
      <c r="D55" s="4" t="n">
        <v>6000</v>
      </c>
      <c r="E55" s="4" t="n">
        <v>75</v>
      </c>
      <c r="F55" s="17" t="n">
        <f aca="false">D55*0.75</f>
        <v>4500</v>
      </c>
      <c r="G55" s="17" t="n">
        <f aca="false">D55-F55</f>
        <v>1500</v>
      </c>
    </row>
    <row r="56" customFormat="false" ht="14.25" hidden="false" customHeight="false" outlineLevel="0" collapsed="false">
      <c r="A56" s="4" t="n">
        <v>48</v>
      </c>
      <c r="B56" s="4" t="s">
        <v>384</v>
      </c>
      <c r="C56" s="4" t="n">
        <v>6000</v>
      </c>
      <c r="D56" s="4" t="n">
        <v>6000</v>
      </c>
      <c r="E56" s="4" t="n">
        <v>75</v>
      </c>
      <c r="F56" s="17" t="n">
        <f aca="false">D56*0.75</f>
        <v>4500</v>
      </c>
      <c r="G56" s="17" t="n">
        <f aca="false">D56-F56</f>
        <v>1500</v>
      </c>
    </row>
    <row r="57" customFormat="false" ht="14.25" hidden="false" customHeight="false" outlineLevel="0" collapsed="false">
      <c r="A57" s="4" t="n">
        <v>49</v>
      </c>
      <c r="B57" s="4" t="s">
        <v>385</v>
      </c>
      <c r="C57" s="4" t="n">
        <v>8000</v>
      </c>
      <c r="D57" s="4" t="n">
        <v>8000</v>
      </c>
      <c r="E57" s="4" t="n">
        <v>75</v>
      </c>
      <c r="F57" s="17" t="n">
        <f aca="false">D57*0.75</f>
        <v>6000</v>
      </c>
      <c r="G57" s="17" t="n">
        <f aca="false">D57-F57</f>
        <v>2000</v>
      </c>
    </row>
    <row r="58" customFormat="false" ht="14.25" hidden="false" customHeight="false" outlineLevel="0" collapsed="false">
      <c r="A58" s="4" t="n">
        <v>50</v>
      </c>
      <c r="B58" s="4" t="s">
        <v>386</v>
      </c>
      <c r="C58" s="4" t="n">
        <v>7500</v>
      </c>
      <c r="D58" s="4" t="n">
        <v>7500</v>
      </c>
      <c r="E58" s="4" t="n">
        <v>75</v>
      </c>
      <c r="F58" s="17" t="n">
        <f aca="false">D58*0.75</f>
        <v>5625</v>
      </c>
      <c r="G58" s="17" t="n">
        <f aca="false">D58-F58</f>
        <v>1875</v>
      </c>
    </row>
    <row r="59" customFormat="false" ht="14.25" hidden="false" customHeight="false" outlineLevel="0" collapsed="false">
      <c r="A59" s="4" t="n">
        <v>51</v>
      </c>
      <c r="B59" s="4" t="s">
        <v>387</v>
      </c>
      <c r="C59" s="4" t="n">
        <v>8000</v>
      </c>
      <c r="D59" s="4" t="n">
        <v>8000</v>
      </c>
      <c r="E59" s="4" t="n">
        <v>75</v>
      </c>
      <c r="F59" s="17" t="n">
        <f aca="false">D59*0.75</f>
        <v>6000</v>
      </c>
      <c r="G59" s="17" t="n">
        <f aca="false">D59-F59</f>
        <v>2000</v>
      </c>
    </row>
    <row r="60" customFormat="false" ht="14.25" hidden="false" customHeight="false" outlineLevel="0" collapsed="false">
      <c r="A60" s="4" t="n">
        <v>52</v>
      </c>
      <c r="B60" s="4" t="s">
        <v>388</v>
      </c>
      <c r="C60" s="4" t="n">
        <v>6000</v>
      </c>
      <c r="D60" s="4" t="n">
        <v>6000</v>
      </c>
      <c r="E60" s="4" t="n">
        <v>75</v>
      </c>
      <c r="F60" s="17" t="n">
        <f aca="false">D60*0.75</f>
        <v>4500</v>
      </c>
      <c r="G60" s="17" t="n">
        <f aca="false">D60-F60</f>
        <v>1500</v>
      </c>
    </row>
    <row r="61" customFormat="false" ht="14.25" hidden="false" customHeight="false" outlineLevel="0" collapsed="false">
      <c r="A61" s="4" t="n">
        <v>53</v>
      </c>
      <c r="B61" s="4" t="s">
        <v>389</v>
      </c>
      <c r="C61" s="4" t="n">
        <v>5200</v>
      </c>
      <c r="D61" s="4" t="n">
        <v>5200</v>
      </c>
      <c r="E61" s="4" t="n">
        <v>75</v>
      </c>
      <c r="F61" s="17" t="n">
        <f aca="false">D61*0.75</f>
        <v>3900</v>
      </c>
      <c r="G61" s="17" t="n">
        <f aca="false">D61-F61</f>
        <v>1300</v>
      </c>
    </row>
    <row r="62" customFormat="false" ht="25.5" hidden="false" customHeight="false" outlineLevel="0" collapsed="false">
      <c r="A62" s="4" t="n">
        <v>54</v>
      </c>
      <c r="B62" s="4" t="s">
        <v>390</v>
      </c>
      <c r="C62" s="4" t="n">
        <v>7000</v>
      </c>
      <c r="D62" s="4" t="n">
        <v>7000</v>
      </c>
      <c r="E62" s="4" t="n">
        <v>75</v>
      </c>
      <c r="F62" s="17" t="n">
        <f aca="false">D62*0.75</f>
        <v>5250</v>
      </c>
      <c r="G62" s="17" t="n">
        <f aca="false">D62-F62</f>
        <v>1750</v>
      </c>
    </row>
    <row r="63" customFormat="false" ht="14.25" hidden="false" customHeight="false" outlineLevel="0" collapsed="false">
      <c r="A63" s="4" t="n">
        <v>55</v>
      </c>
      <c r="B63" s="4" t="s">
        <v>391</v>
      </c>
      <c r="C63" s="4" t="n">
        <v>6000</v>
      </c>
      <c r="D63" s="4" t="n">
        <v>6000</v>
      </c>
      <c r="E63" s="4" t="n">
        <v>75</v>
      </c>
      <c r="F63" s="17" t="n">
        <f aca="false">D63*0.75</f>
        <v>4500</v>
      </c>
      <c r="G63" s="17" t="n">
        <f aca="false">D63-F63</f>
        <v>1500</v>
      </c>
    </row>
    <row r="64" customFormat="false" ht="14.25" hidden="false" customHeight="false" outlineLevel="0" collapsed="false">
      <c r="A64" s="4" t="n">
        <v>56</v>
      </c>
      <c r="B64" s="4" t="s">
        <v>392</v>
      </c>
      <c r="C64" s="4" t="n">
        <v>5000</v>
      </c>
      <c r="D64" s="4" t="n">
        <v>5000</v>
      </c>
      <c r="E64" s="4" t="n">
        <v>75</v>
      </c>
      <c r="F64" s="17" t="n">
        <f aca="false">D64*0.75</f>
        <v>3750</v>
      </c>
      <c r="G64" s="17" t="n">
        <f aca="false">D64-F64</f>
        <v>1250</v>
      </c>
    </row>
    <row r="65" customFormat="false" ht="25.5" hidden="false" customHeight="false" outlineLevel="0" collapsed="false">
      <c r="A65" s="4" t="n">
        <v>57</v>
      </c>
      <c r="B65" s="4" t="s">
        <v>393</v>
      </c>
      <c r="C65" s="4" t="n">
        <v>9000</v>
      </c>
      <c r="D65" s="4" t="n">
        <v>9000</v>
      </c>
      <c r="E65" s="4" t="n">
        <v>75</v>
      </c>
      <c r="F65" s="17" t="n">
        <f aca="false">D65*0.75</f>
        <v>6750</v>
      </c>
      <c r="G65" s="17" t="n">
        <f aca="false">D65-F65</f>
        <v>2250</v>
      </c>
    </row>
    <row r="66" customFormat="false" ht="25.5" hidden="false" customHeight="false" outlineLevel="0" collapsed="false">
      <c r="A66" s="4" t="n">
        <v>58</v>
      </c>
      <c r="B66" s="4" t="s">
        <v>394</v>
      </c>
      <c r="C66" s="4" t="n">
        <v>10000</v>
      </c>
      <c r="D66" s="4" t="n">
        <v>10000</v>
      </c>
      <c r="E66" s="4" t="n">
        <v>75</v>
      </c>
      <c r="F66" s="17" t="n">
        <f aca="false">D66*0.75</f>
        <v>7500</v>
      </c>
      <c r="G66" s="17" t="n">
        <f aca="false">D66-F66</f>
        <v>2500</v>
      </c>
    </row>
    <row r="67" customFormat="false" ht="25.5" hidden="false" customHeight="false" outlineLevel="0" collapsed="false">
      <c r="A67" s="4" t="n">
        <v>59</v>
      </c>
      <c r="B67" s="4" t="s">
        <v>395</v>
      </c>
      <c r="C67" s="4" t="n">
        <v>9000</v>
      </c>
      <c r="D67" s="4" t="n">
        <v>9000</v>
      </c>
      <c r="E67" s="4" t="n">
        <v>75</v>
      </c>
      <c r="F67" s="17" t="n">
        <f aca="false">D67*0.75</f>
        <v>6750</v>
      </c>
      <c r="G67" s="17" t="n">
        <f aca="false">D67-F67</f>
        <v>2250</v>
      </c>
    </row>
    <row r="68" customFormat="false" ht="14.25" hidden="false" customHeight="false" outlineLevel="0" collapsed="false">
      <c r="A68" s="4" t="n">
        <v>60</v>
      </c>
      <c r="B68" s="4" t="s">
        <v>396</v>
      </c>
      <c r="C68" s="4" t="n">
        <v>12000</v>
      </c>
      <c r="D68" s="4" t="n">
        <v>12000</v>
      </c>
      <c r="E68" s="4" t="n">
        <v>75</v>
      </c>
      <c r="F68" s="17" t="n">
        <f aca="false">D68*0.75</f>
        <v>9000</v>
      </c>
      <c r="G68" s="17" t="n">
        <f aca="false">D68-F68</f>
        <v>3000</v>
      </c>
    </row>
    <row r="69" customFormat="false" ht="50.25" hidden="false" customHeight="true" outlineLevel="0" collapsed="false">
      <c r="A69" s="4" t="n">
        <v>61</v>
      </c>
      <c r="B69" s="4" t="s">
        <v>397</v>
      </c>
      <c r="C69" s="4" t="s">
        <v>398</v>
      </c>
      <c r="D69" s="4" t="s">
        <v>398</v>
      </c>
      <c r="E69" s="4" t="n">
        <v>75</v>
      </c>
      <c r="F69" s="17" t="n">
        <v>6150</v>
      </c>
      <c r="G69" s="17" t="n">
        <v>2050</v>
      </c>
    </row>
    <row r="70" customFormat="false" ht="14.25" hidden="false" customHeight="false" outlineLevel="0" collapsed="false">
      <c r="A70" s="4"/>
      <c r="B70" s="4"/>
      <c r="C70" s="4" t="s">
        <v>399</v>
      </c>
      <c r="D70" s="4" t="s">
        <v>399</v>
      </c>
      <c r="E70" s="4" t="n">
        <v>75</v>
      </c>
      <c r="F70" s="17" t="n">
        <v>8250</v>
      </c>
      <c r="G70" s="17" t="n">
        <v>2750</v>
      </c>
    </row>
    <row r="71" customFormat="false" ht="14.25" hidden="false" customHeight="false" outlineLevel="0" collapsed="false">
      <c r="A71" s="4" t="n">
        <v>62</v>
      </c>
      <c r="B71" s="4" t="s">
        <v>400</v>
      </c>
      <c r="C71" s="4" t="n">
        <v>13000</v>
      </c>
      <c r="D71" s="4" t="n">
        <v>13000</v>
      </c>
      <c r="E71" s="4" t="n">
        <v>75</v>
      </c>
      <c r="F71" s="17" t="n">
        <f aca="false">D71*0.75</f>
        <v>9750</v>
      </c>
      <c r="G71" s="17" t="n">
        <f aca="false">D71-F71</f>
        <v>3250</v>
      </c>
    </row>
    <row r="72" customFormat="false" ht="14.25" hidden="false" customHeight="false" outlineLevel="0" collapsed="false">
      <c r="A72" s="4" t="n">
        <v>63</v>
      </c>
      <c r="B72" s="4" t="s">
        <v>401</v>
      </c>
      <c r="C72" s="4" t="n">
        <v>7500</v>
      </c>
      <c r="D72" s="4" t="n">
        <v>7500</v>
      </c>
      <c r="E72" s="4" t="n">
        <v>75</v>
      </c>
      <c r="F72" s="17" t="n">
        <f aca="false">D72*0.75</f>
        <v>5625</v>
      </c>
      <c r="G72" s="17" t="n">
        <f aca="false">D72-F72</f>
        <v>1875</v>
      </c>
    </row>
    <row r="73" customFormat="false" ht="14.25" hidden="false" customHeight="false" outlineLevel="0" collapsed="false">
      <c r="A73" s="4" t="n">
        <v>64</v>
      </c>
      <c r="B73" s="4" t="s">
        <v>402</v>
      </c>
      <c r="C73" s="4" t="n">
        <v>6000</v>
      </c>
      <c r="D73" s="4" t="n">
        <v>6000</v>
      </c>
      <c r="E73" s="4" t="n">
        <v>75</v>
      </c>
      <c r="F73" s="17" t="n">
        <f aca="false">D73*0.75</f>
        <v>4500</v>
      </c>
      <c r="G73" s="17" t="n">
        <f aca="false">D73-F73</f>
        <v>1500</v>
      </c>
    </row>
    <row r="74" customFormat="false" ht="14.25" hidden="false" customHeight="false" outlineLevel="0" collapsed="false">
      <c r="A74" s="4" t="n">
        <v>65</v>
      </c>
      <c r="B74" s="4" t="s">
        <v>403</v>
      </c>
      <c r="C74" s="4" t="n">
        <v>35000</v>
      </c>
      <c r="D74" s="4" t="n">
        <v>35000</v>
      </c>
      <c r="E74" s="4" t="n">
        <v>75</v>
      </c>
      <c r="F74" s="17" t="n">
        <f aca="false">D74*0.75</f>
        <v>26250</v>
      </c>
      <c r="G74" s="17" t="n">
        <f aca="false">D74-F74</f>
        <v>8750</v>
      </c>
    </row>
    <row r="75" customFormat="false" ht="14.25" hidden="false" customHeight="false" outlineLevel="0" collapsed="false">
      <c r="A75" s="4" t="n">
        <v>66</v>
      </c>
      <c r="B75" s="4" t="s">
        <v>404</v>
      </c>
      <c r="C75" s="4" t="n">
        <v>10000</v>
      </c>
      <c r="D75" s="4" t="n">
        <v>10000</v>
      </c>
      <c r="E75" s="4" t="n">
        <v>75</v>
      </c>
      <c r="F75" s="17" t="n">
        <f aca="false">D75*0.75</f>
        <v>7500</v>
      </c>
      <c r="G75" s="17" t="n">
        <f aca="false">D75-F75</f>
        <v>2500</v>
      </c>
    </row>
    <row r="76" customFormat="false" ht="14.25" hidden="false" customHeight="false" outlineLevel="0" collapsed="false">
      <c r="A76" s="4" t="n">
        <v>67</v>
      </c>
      <c r="B76" s="4" t="s">
        <v>405</v>
      </c>
      <c r="C76" s="4" t="n">
        <v>8500</v>
      </c>
      <c r="D76" s="4" t="n">
        <v>8500</v>
      </c>
      <c r="E76" s="4" t="n">
        <v>75</v>
      </c>
      <c r="F76" s="17" t="n">
        <f aca="false">D76*0.75</f>
        <v>6375</v>
      </c>
      <c r="G76" s="17" t="n">
        <f aca="false">D76-F76</f>
        <v>2125</v>
      </c>
    </row>
    <row r="77" customFormat="false" ht="14.25" hidden="false" customHeight="false" outlineLevel="0" collapsed="false">
      <c r="A77" s="4" t="n">
        <v>68</v>
      </c>
      <c r="B77" s="4" t="s">
        <v>406</v>
      </c>
      <c r="C77" s="4" t="n">
        <v>8500</v>
      </c>
      <c r="D77" s="4" t="n">
        <v>8500</v>
      </c>
      <c r="E77" s="4" t="n">
        <v>75</v>
      </c>
      <c r="F77" s="17" t="n">
        <f aca="false">D77*0.75</f>
        <v>6375</v>
      </c>
      <c r="G77" s="17" t="n">
        <f aca="false">D77-F77</f>
        <v>2125</v>
      </c>
    </row>
    <row r="78" customFormat="false" ht="14.25" hidden="false" customHeight="false" outlineLevel="0" collapsed="false">
      <c r="A78" s="4" t="n">
        <v>69</v>
      </c>
      <c r="B78" s="4" t="s">
        <v>407</v>
      </c>
      <c r="C78" s="4" t="n">
        <v>8500</v>
      </c>
      <c r="D78" s="4" t="n">
        <v>8500</v>
      </c>
      <c r="E78" s="4" t="n">
        <v>75</v>
      </c>
      <c r="F78" s="17" t="n">
        <f aca="false">D78*0.75</f>
        <v>6375</v>
      </c>
      <c r="G78" s="17" t="n">
        <f aca="false">D78-F78</f>
        <v>2125</v>
      </c>
    </row>
    <row r="79" customFormat="false" ht="14.25" hidden="false" customHeight="false" outlineLevel="0" collapsed="false">
      <c r="A79" s="4" t="n">
        <v>70</v>
      </c>
      <c r="B79" s="4" t="s">
        <v>408</v>
      </c>
      <c r="C79" s="4" t="n">
        <v>8500</v>
      </c>
      <c r="D79" s="4" t="n">
        <v>8500</v>
      </c>
      <c r="E79" s="4" t="n">
        <v>75</v>
      </c>
      <c r="F79" s="17" t="n">
        <f aca="false">D79*0.75</f>
        <v>6375</v>
      </c>
      <c r="G79" s="17" t="n">
        <f aca="false">D79-F79</f>
        <v>2125</v>
      </c>
    </row>
    <row r="80" customFormat="false" ht="25.5" hidden="false" customHeight="false" outlineLevel="0" collapsed="false">
      <c r="A80" s="4" t="n">
        <v>71</v>
      </c>
      <c r="B80" s="4" t="s">
        <v>409</v>
      </c>
      <c r="C80" s="4" t="n">
        <v>15000</v>
      </c>
      <c r="D80" s="4" t="n">
        <v>15000</v>
      </c>
      <c r="E80" s="4" t="n">
        <v>75</v>
      </c>
      <c r="F80" s="17" t="n">
        <f aca="false">D80*0.75</f>
        <v>11250</v>
      </c>
      <c r="G80" s="17" t="n">
        <f aca="false">D80-F80</f>
        <v>3750</v>
      </c>
    </row>
    <row r="81" customFormat="false" ht="14.25" hidden="false" customHeight="false" outlineLevel="0" collapsed="false">
      <c r="A81" s="4" t="n">
        <v>72</v>
      </c>
      <c r="B81" s="4" t="s">
        <v>410</v>
      </c>
      <c r="C81" s="4" t="n">
        <v>5500</v>
      </c>
      <c r="D81" s="4" t="n">
        <v>5500</v>
      </c>
      <c r="E81" s="4" t="n">
        <v>75</v>
      </c>
      <c r="F81" s="17" t="n">
        <f aca="false">D81*0.75</f>
        <v>4125</v>
      </c>
      <c r="G81" s="17" t="n">
        <f aca="false">D81-F81</f>
        <v>1375</v>
      </c>
    </row>
    <row r="82" customFormat="false" ht="14.25" hidden="false" customHeight="false" outlineLevel="0" collapsed="false">
      <c r="A82" s="4" t="n">
        <v>73</v>
      </c>
      <c r="B82" s="4" t="s">
        <v>411</v>
      </c>
      <c r="C82" s="4" t="n">
        <v>8000</v>
      </c>
      <c r="D82" s="4" t="n">
        <v>8000</v>
      </c>
      <c r="E82" s="4" t="n">
        <v>75</v>
      </c>
      <c r="F82" s="17" t="n">
        <f aca="false">D82*0.75</f>
        <v>6000</v>
      </c>
      <c r="G82" s="17" t="n">
        <f aca="false">D82-F82</f>
        <v>2000</v>
      </c>
    </row>
    <row r="83" customFormat="false" ht="14.25" hidden="false" customHeight="false" outlineLevel="0" collapsed="false">
      <c r="A83" s="4" t="n">
        <v>74</v>
      </c>
      <c r="B83" s="4" t="s">
        <v>412</v>
      </c>
      <c r="C83" s="4" t="n">
        <v>10000</v>
      </c>
      <c r="D83" s="4" t="n">
        <v>10000</v>
      </c>
      <c r="E83" s="4" t="n">
        <v>75</v>
      </c>
      <c r="F83" s="17" t="n">
        <f aca="false">D83*0.75</f>
        <v>7500</v>
      </c>
      <c r="G83" s="17" t="n">
        <f aca="false">D83-F83</f>
        <v>2500</v>
      </c>
    </row>
    <row r="84" customFormat="false" ht="25.5" hidden="false" customHeight="true" outlineLevel="0" collapsed="false">
      <c r="A84" s="4" t="n">
        <v>75</v>
      </c>
      <c r="B84" s="4" t="s">
        <v>413</v>
      </c>
      <c r="C84" s="4" t="s">
        <v>414</v>
      </c>
      <c r="D84" s="4" t="s">
        <v>414</v>
      </c>
      <c r="E84" s="4" t="n">
        <v>75</v>
      </c>
      <c r="F84" s="17" t="n">
        <v>4500</v>
      </c>
      <c r="G84" s="17" t="n">
        <v>1500</v>
      </c>
    </row>
    <row r="85" customFormat="false" ht="38.25" hidden="false" customHeight="false" outlineLevel="0" collapsed="false">
      <c r="A85" s="4"/>
      <c r="B85" s="4"/>
      <c r="C85" s="4" t="s">
        <v>415</v>
      </c>
      <c r="D85" s="4" t="s">
        <v>415</v>
      </c>
      <c r="E85" s="4" t="n">
        <v>75</v>
      </c>
      <c r="F85" s="17" t="n">
        <v>6375</v>
      </c>
      <c r="G85" s="17" t="n">
        <v>2125</v>
      </c>
    </row>
    <row r="86" customFormat="false" ht="25.5" hidden="false" customHeight="true" outlineLevel="0" collapsed="false">
      <c r="A86" s="4" t="n">
        <v>76</v>
      </c>
      <c r="B86" s="4" t="s">
        <v>416</v>
      </c>
      <c r="C86" s="4" t="s">
        <v>417</v>
      </c>
      <c r="D86" s="4" t="s">
        <v>417</v>
      </c>
      <c r="E86" s="4" t="n">
        <v>75</v>
      </c>
      <c r="F86" s="17" t="n">
        <v>6000</v>
      </c>
      <c r="G86" s="17" t="n">
        <v>2000</v>
      </c>
    </row>
    <row r="87" customFormat="false" ht="38.25" hidden="false" customHeight="false" outlineLevel="0" collapsed="false">
      <c r="A87" s="4"/>
      <c r="B87" s="4"/>
      <c r="C87" s="4" t="s">
        <v>418</v>
      </c>
      <c r="D87" s="4" t="s">
        <v>418</v>
      </c>
      <c r="E87" s="4" t="n">
        <v>75</v>
      </c>
      <c r="F87" s="17" t="n">
        <v>9000</v>
      </c>
      <c r="G87" s="17" t="n">
        <v>3000</v>
      </c>
    </row>
    <row r="88" customFormat="false" ht="25.5" hidden="false" customHeight="true" outlineLevel="0" collapsed="false">
      <c r="A88" s="4" t="n">
        <v>77</v>
      </c>
      <c r="B88" s="4" t="s">
        <v>419</v>
      </c>
      <c r="C88" s="4" t="s">
        <v>353</v>
      </c>
      <c r="D88" s="4" t="s">
        <v>353</v>
      </c>
      <c r="E88" s="4" t="n">
        <v>75</v>
      </c>
      <c r="F88" s="17" t="n">
        <v>5250</v>
      </c>
      <c r="G88" s="17" t="n">
        <v>1750</v>
      </c>
    </row>
    <row r="89" customFormat="false" ht="38.25" hidden="false" customHeight="false" outlineLevel="0" collapsed="false">
      <c r="A89" s="4"/>
      <c r="B89" s="4"/>
      <c r="C89" s="4" t="s">
        <v>420</v>
      </c>
      <c r="D89" s="4" t="s">
        <v>420</v>
      </c>
      <c r="E89" s="4" t="n">
        <v>75</v>
      </c>
      <c r="F89" s="17" t="n">
        <v>6375</v>
      </c>
      <c r="G89" s="17" t="n">
        <v>2125</v>
      </c>
    </row>
    <row r="90" customFormat="false" ht="14.25" hidden="false" customHeight="false" outlineLevel="0" collapsed="false">
      <c r="A90" s="4" t="n">
        <v>78</v>
      </c>
      <c r="B90" s="4" t="s">
        <v>421</v>
      </c>
      <c r="C90" s="4" t="n">
        <v>7000</v>
      </c>
      <c r="D90" s="4" t="n">
        <v>7000</v>
      </c>
      <c r="E90" s="4" t="n">
        <v>75</v>
      </c>
      <c r="F90" s="17" t="n">
        <f aca="false">D90*0.75</f>
        <v>5250</v>
      </c>
      <c r="G90" s="17" t="n">
        <f aca="false">D90-F90</f>
        <v>1750</v>
      </c>
    </row>
    <row r="91" customFormat="false" ht="14.25" hidden="false" customHeight="false" outlineLevel="0" collapsed="false">
      <c r="A91" s="4" t="n">
        <v>79</v>
      </c>
      <c r="B91" s="4" t="s">
        <v>422</v>
      </c>
      <c r="C91" s="4" t="n">
        <v>10000</v>
      </c>
      <c r="D91" s="4" t="n">
        <v>10000</v>
      </c>
      <c r="E91" s="4" t="n">
        <v>75</v>
      </c>
      <c r="F91" s="17" t="n">
        <f aca="false">D91*0.75</f>
        <v>7500</v>
      </c>
      <c r="G91" s="17" t="n">
        <f aca="false">D91-F91</f>
        <v>2500</v>
      </c>
    </row>
    <row r="92" customFormat="false" ht="14.25" hidden="false" customHeight="false" outlineLevel="0" collapsed="false">
      <c r="A92" s="4" t="n">
        <v>80</v>
      </c>
      <c r="B92" s="4" t="s">
        <v>423</v>
      </c>
      <c r="C92" s="4" t="n">
        <v>8800</v>
      </c>
      <c r="D92" s="4" t="n">
        <v>8800</v>
      </c>
      <c r="E92" s="4" t="n">
        <v>75</v>
      </c>
      <c r="F92" s="17" t="n">
        <f aca="false">D92*0.75</f>
        <v>6600</v>
      </c>
      <c r="G92" s="17" t="n">
        <f aca="false">D92-F92</f>
        <v>2200</v>
      </c>
    </row>
    <row r="93" customFormat="false" ht="25.5" hidden="false" customHeight="true" outlineLevel="0" collapsed="false">
      <c r="A93" s="4" t="n">
        <v>81</v>
      </c>
      <c r="B93" s="4" t="s">
        <v>424</v>
      </c>
      <c r="C93" s="4" t="s">
        <v>425</v>
      </c>
      <c r="D93" s="4" t="s">
        <v>425</v>
      </c>
      <c r="E93" s="4" t="n">
        <v>75</v>
      </c>
      <c r="F93" s="17" t="n">
        <v>3000</v>
      </c>
      <c r="G93" s="17" t="n">
        <v>1000</v>
      </c>
    </row>
    <row r="94" customFormat="false" ht="38.25" hidden="false" customHeight="false" outlineLevel="0" collapsed="false">
      <c r="A94" s="4"/>
      <c r="B94" s="4"/>
      <c r="C94" s="4" t="s">
        <v>426</v>
      </c>
      <c r="D94" s="4" t="s">
        <v>426</v>
      </c>
      <c r="E94" s="4" t="n">
        <v>75</v>
      </c>
      <c r="F94" s="17" t="n">
        <v>4500</v>
      </c>
      <c r="G94" s="17" t="n">
        <v>1500</v>
      </c>
    </row>
    <row r="95" customFormat="false" ht="25.5" hidden="false" customHeight="false" outlineLevel="0" collapsed="false">
      <c r="A95" s="4" t="n">
        <v>82</v>
      </c>
      <c r="B95" s="4" t="s">
        <v>427</v>
      </c>
      <c r="C95" s="4" t="n">
        <v>7000</v>
      </c>
      <c r="D95" s="4" t="n">
        <v>7000</v>
      </c>
      <c r="E95" s="4" t="n">
        <v>75</v>
      </c>
      <c r="F95" s="17" t="n">
        <f aca="false">D95*0.75</f>
        <v>5250</v>
      </c>
      <c r="G95" s="17" t="n">
        <f aca="false">D95-F95</f>
        <v>1750</v>
      </c>
    </row>
    <row r="96" customFormat="false" ht="38.25" hidden="false" customHeight="false" outlineLevel="0" collapsed="false">
      <c r="A96" s="4" t="n">
        <v>83</v>
      </c>
      <c r="B96" s="4" t="s">
        <v>428</v>
      </c>
      <c r="C96" s="4" t="n">
        <v>18000</v>
      </c>
      <c r="D96" s="4" t="n">
        <v>18000</v>
      </c>
      <c r="E96" s="4" t="n">
        <v>75</v>
      </c>
      <c r="F96" s="17" t="n">
        <f aca="false">D96*0.75</f>
        <v>13500</v>
      </c>
      <c r="G96" s="17" t="n">
        <f aca="false">D96-F96</f>
        <v>4500</v>
      </c>
    </row>
    <row r="97" customFormat="false" ht="14.25" hidden="false" customHeight="false" outlineLevel="0" collapsed="false">
      <c r="A97" s="4" t="n">
        <v>84</v>
      </c>
      <c r="B97" s="4" t="s">
        <v>429</v>
      </c>
      <c r="C97" s="4" t="n">
        <v>9500</v>
      </c>
      <c r="D97" s="4" t="n">
        <v>9500</v>
      </c>
      <c r="E97" s="4" t="n">
        <v>75</v>
      </c>
      <c r="F97" s="17" t="n">
        <f aca="false">D97*0.75</f>
        <v>7125</v>
      </c>
      <c r="G97" s="17" t="n">
        <f aca="false">D97-F97</f>
        <v>2375</v>
      </c>
    </row>
    <row r="98" customFormat="false" ht="14.25" hidden="false" customHeight="false" outlineLevel="0" collapsed="false">
      <c r="A98" s="4" t="n">
        <v>85</v>
      </c>
      <c r="B98" s="4" t="s">
        <v>430</v>
      </c>
      <c r="C98" s="4" t="n">
        <v>9000</v>
      </c>
      <c r="D98" s="4" t="n">
        <v>9000</v>
      </c>
      <c r="E98" s="4" t="n">
        <v>75</v>
      </c>
      <c r="F98" s="17" t="n">
        <f aca="false">D98*0.75</f>
        <v>6750</v>
      </c>
      <c r="G98" s="17" t="n">
        <f aca="false">D98-F98</f>
        <v>2250</v>
      </c>
    </row>
    <row r="99" customFormat="false" ht="14.25" hidden="false" customHeight="false" outlineLevel="0" collapsed="false">
      <c r="A99" s="4" t="n">
        <v>86</v>
      </c>
      <c r="B99" s="4" t="s">
        <v>431</v>
      </c>
      <c r="C99" s="4" t="n">
        <v>8000</v>
      </c>
      <c r="D99" s="4" t="n">
        <v>8000</v>
      </c>
      <c r="E99" s="4" t="n">
        <v>75</v>
      </c>
      <c r="F99" s="17" t="n">
        <f aca="false">D99*0.75</f>
        <v>6000</v>
      </c>
      <c r="G99" s="17" t="n">
        <f aca="false">D99-F99</f>
        <v>2000</v>
      </c>
    </row>
    <row r="100" customFormat="false" ht="14.25" hidden="false" customHeight="false" outlineLevel="0" collapsed="false">
      <c r="A100" s="4" t="n">
        <v>87</v>
      </c>
      <c r="B100" s="4" t="s">
        <v>432</v>
      </c>
      <c r="C100" s="4" t="n">
        <v>8500</v>
      </c>
      <c r="D100" s="4" t="n">
        <v>8500</v>
      </c>
      <c r="E100" s="4" t="n">
        <v>75</v>
      </c>
      <c r="F100" s="17" t="n">
        <f aca="false">D100*0.75</f>
        <v>6375</v>
      </c>
      <c r="G100" s="17" t="n">
        <f aca="false">D100-F100</f>
        <v>2125</v>
      </c>
    </row>
    <row r="101" customFormat="false" ht="14.25" hidden="false" customHeight="false" outlineLevel="0" collapsed="false">
      <c r="A101" s="4" t="n">
        <v>88</v>
      </c>
      <c r="B101" s="4" t="s">
        <v>433</v>
      </c>
      <c r="C101" s="4" t="n">
        <v>8000</v>
      </c>
      <c r="D101" s="4" t="n">
        <v>8000</v>
      </c>
      <c r="E101" s="4" t="n">
        <v>75</v>
      </c>
      <c r="F101" s="17" t="n">
        <f aca="false">D101*0.75</f>
        <v>6000</v>
      </c>
      <c r="G101" s="17" t="n">
        <f aca="false">D101-F101</f>
        <v>2000</v>
      </c>
    </row>
    <row r="102" customFormat="false" ht="25.5" hidden="false" customHeight="true" outlineLevel="0" collapsed="false">
      <c r="A102" s="4" t="n">
        <v>89</v>
      </c>
      <c r="B102" s="4" t="s">
        <v>434</v>
      </c>
      <c r="C102" s="4" t="s">
        <v>359</v>
      </c>
      <c r="D102" s="4" t="s">
        <v>359</v>
      </c>
      <c r="E102" s="4" t="n">
        <v>75</v>
      </c>
      <c r="F102" s="17" t="n">
        <v>3750</v>
      </c>
      <c r="G102" s="17" t="n">
        <v>1250</v>
      </c>
    </row>
    <row r="103" customFormat="false" ht="25.5" hidden="false" customHeight="false" outlineLevel="0" collapsed="false">
      <c r="A103" s="4"/>
      <c r="B103" s="4"/>
      <c r="C103" s="4" t="s">
        <v>435</v>
      </c>
      <c r="D103" s="4" t="s">
        <v>435</v>
      </c>
      <c r="E103" s="4" t="n">
        <v>75</v>
      </c>
      <c r="F103" s="17" t="n">
        <v>6750</v>
      </c>
      <c r="G103" s="17" t="n">
        <v>2250</v>
      </c>
    </row>
    <row r="104" customFormat="false" ht="14.25" hidden="false" customHeight="false" outlineLevel="0" collapsed="false">
      <c r="A104" s="4" t="n">
        <v>90</v>
      </c>
      <c r="B104" s="4" t="s">
        <v>436</v>
      </c>
      <c r="C104" s="4" t="n">
        <v>20000</v>
      </c>
      <c r="D104" s="4" t="n">
        <v>20000</v>
      </c>
      <c r="E104" s="4" t="n">
        <v>75</v>
      </c>
      <c r="F104" s="17" t="n">
        <f aca="false">D104*0.75</f>
        <v>15000</v>
      </c>
      <c r="G104" s="17" t="n">
        <f aca="false">D104-F104</f>
        <v>5000</v>
      </c>
    </row>
    <row r="105" customFormat="false" ht="14.25" hidden="false" customHeight="false" outlineLevel="0" collapsed="false">
      <c r="A105" s="4" t="n">
        <v>91</v>
      </c>
      <c r="B105" s="4" t="s">
        <v>437</v>
      </c>
      <c r="C105" s="4" t="n">
        <v>6000</v>
      </c>
      <c r="D105" s="4" t="n">
        <v>6000</v>
      </c>
      <c r="E105" s="4" t="n">
        <v>75</v>
      </c>
      <c r="F105" s="17" t="n">
        <f aca="false">D105*0.75</f>
        <v>4500</v>
      </c>
      <c r="G105" s="17" t="n">
        <f aca="false">D105-F105</f>
        <v>1500</v>
      </c>
    </row>
    <row r="106" customFormat="false" ht="14.25" hidden="false" customHeight="false" outlineLevel="0" collapsed="false">
      <c r="A106" s="4" t="n">
        <v>92</v>
      </c>
      <c r="B106" s="4" t="s">
        <v>438</v>
      </c>
      <c r="C106" s="4" t="n">
        <v>8000</v>
      </c>
      <c r="D106" s="4" t="n">
        <v>8000</v>
      </c>
      <c r="E106" s="4" t="n">
        <v>75</v>
      </c>
      <c r="F106" s="17" t="n">
        <f aca="false">D106*0.75</f>
        <v>6000</v>
      </c>
      <c r="G106" s="17" t="n">
        <f aca="false">D106-F106</f>
        <v>2000</v>
      </c>
    </row>
    <row r="107" customFormat="false" ht="14.25" hidden="false" customHeight="false" outlineLevel="0" collapsed="false">
      <c r="A107" s="4" t="n">
        <v>93</v>
      </c>
      <c r="B107" s="4" t="s">
        <v>439</v>
      </c>
      <c r="C107" s="4" t="n">
        <v>25000</v>
      </c>
      <c r="D107" s="4" t="n">
        <v>25000</v>
      </c>
      <c r="E107" s="4" t="n">
        <v>75</v>
      </c>
      <c r="F107" s="17" t="n">
        <f aca="false">D107*0.75</f>
        <v>18750</v>
      </c>
      <c r="G107" s="17" t="n">
        <f aca="false">D107-F107</f>
        <v>6250</v>
      </c>
    </row>
    <row r="108" customFormat="false" ht="14.25" hidden="false" customHeight="false" outlineLevel="0" collapsed="false">
      <c r="A108" s="4" t="n">
        <v>94</v>
      </c>
      <c r="B108" s="4" t="s">
        <v>440</v>
      </c>
      <c r="C108" s="4" t="n">
        <v>20000</v>
      </c>
      <c r="D108" s="4" t="n">
        <v>20000</v>
      </c>
      <c r="E108" s="4" t="n">
        <v>75</v>
      </c>
      <c r="F108" s="17" t="n">
        <f aca="false">D108*0.75</f>
        <v>15000</v>
      </c>
      <c r="G108" s="17" t="n">
        <f aca="false">D108-F108</f>
        <v>5000</v>
      </c>
    </row>
    <row r="109" customFormat="false" ht="14.25" hidden="false" customHeight="false" outlineLevel="0" collapsed="false">
      <c r="A109" s="4" t="n">
        <v>95</v>
      </c>
      <c r="B109" s="4" t="s">
        <v>441</v>
      </c>
      <c r="C109" s="4" t="n">
        <v>18000</v>
      </c>
      <c r="D109" s="4" t="n">
        <v>18000</v>
      </c>
      <c r="E109" s="4" t="n">
        <v>75</v>
      </c>
      <c r="F109" s="17" t="n">
        <f aca="false">D109*0.75</f>
        <v>13500</v>
      </c>
      <c r="G109" s="17" t="n">
        <f aca="false">D109-F109</f>
        <v>4500</v>
      </c>
    </row>
    <row r="110" customFormat="false" ht="14.25" hidden="false" customHeight="false" outlineLevel="0" collapsed="false">
      <c r="A110" s="4" t="n">
        <v>96</v>
      </c>
      <c r="B110" s="4" t="s">
        <v>442</v>
      </c>
      <c r="C110" s="4" t="n">
        <v>6000</v>
      </c>
      <c r="D110" s="4" t="n">
        <v>6000</v>
      </c>
      <c r="E110" s="4" t="n">
        <v>75</v>
      </c>
      <c r="F110" s="17" t="n">
        <f aca="false">D110*0.75</f>
        <v>4500</v>
      </c>
      <c r="G110" s="17" t="n">
        <f aca="false">D110-F110</f>
        <v>1500</v>
      </c>
    </row>
    <row r="111" customFormat="false" ht="14.25" hidden="false" customHeight="false" outlineLevel="0" collapsed="false">
      <c r="A111" s="4" t="n">
        <v>97</v>
      </c>
      <c r="B111" s="4" t="s">
        <v>443</v>
      </c>
      <c r="C111" s="4" t="n">
        <v>7500</v>
      </c>
      <c r="D111" s="4" t="n">
        <v>7500</v>
      </c>
      <c r="E111" s="4" t="n">
        <v>75</v>
      </c>
      <c r="F111" s="17" t="n">
        <f aca="false">D111*0.75</f>
        <v>5625</v>
      </c>
      <c r="G111" s="17" t="n">
        <f aca="false">D111-F111</f>
        <v>1875</v>
      </c>
    </row>
    <row r="112" customFormat="false" ht="14.25" hidden="false" customHeight="false" outlineLevel="0" collapsed="false">
      <c r="A112" s="4" t="n">
        <v>98</v>
      </c>
      <c r="B112" s="4" t="s">
        <v>444</v>
      </c>
      <c r="C112" s="4" t="n">
        <v>7000</v>
      </c>
      <c r="D112" s="4" t="n">
        <v>7000</v>
      </c>
      <c r="E112" s="4" t="n">
        <v>75</v>
      </c>
      <c r="F112" s="17" t="n">
        <f aca="false">D112*0.75</f>
        <v>5250</v>
      </c>
      <c r="G112" s="17" t="n">
        <f aca="false">D112-F112</f>
        <v>1750</v>
      </c>
    </row>
    <row r="113" customFormat="false" ht="14.25" hidden="false" customHeight="false" outlineLevel="0" collapsed="false">
      <c r="A113" s="4" t="n">
        <v>99</v>
      </c>
      <c r="B113" s="4" t="s">
        <v>445</v>
      </c>
      <c r="C113" s="4" t="n">
        <v>8000</v>
      </c>
      <c r="D113" s="4" t="n">
        <v>8000</v>
      </c>
      <c r="E113" s="4" t="n">
        <v>75</v>
      </c>
      <c r="F113" s="17" t="n">
        <f aca="false">D113*0.75</f>
        <v>6000</v>
      </c>
      <c r="G113" s="17" t="n">
        <f aca="false">D113-F113</f>
        <v>2000</v>
      </c>
    </row>
    <row r="114" customFormat="false" ht="14.25" hidden="false" customHeight="false" outlineLevel="0" collapsed="false">
      <c r="A114" s="4" t="n">
        <v>100</v>
      </c>
      <c r="B114" s="4" t="s">
        <v>446</v>
      </c>
      <c r="C114" s="4" t="n">
        <v>8000</v>
      </c>
      <c r="D114" s="4" t="n">
        <v>8000</v>
      </c>
      <c r="E114" s="4" t="n">
        <v>75</v>
      </c>
      <c r="F114" s="17" t="n">
        <f aca="false">D114*0.75</f>
        <v>6000</v>
      </c>
      <c r="G114" s="17" t="n">
        <f aca="false">D114-F114</f>
        <v>2000</v>
      </c>
    </row>
    <row r="115" customFormat="false" ht="14.25" hidden="false" customHeight="false" outlineLevel="0" collapsed="false">
      <c r="A115" s="4" t="n">
        <v>101</v>
      </c>
      <c r="B115" s="4" t="s">
        <v>447</v>
      </c>
      <c r="C115" s="4" t="n">
        <v>6000</v>
      </c>
      <c r="D115" s="4" t="n">
        <v>6000</v>
      </c>
      <c r="E115" s="4" t="n">
        <v>75</v>
      </c>
      <c r="F115" s="17" t="n">
        <f aca="false">D115*0.75</f>
        <v>4500</v>
      </c>
      <c r="G115" s="17" t="n">
        <f aca="false">D115-F115</f>
        <v>1500</v>
      </c>
    </row>
    <row r="116" customFormat="false" ht="14.25" hidden="false" customHeight="false" outlineLevel="0" collapsed="false">
      <c r="A116" s="4" t="n">
        <v>102</v>
      </c>
      <c r="B116" s="4" t="s">
        <v>448</v>
      </c>
      <c r="C116" s="4" t="n">
        <v>7000</v>
      </c>
      <c r="D116" s="4" t="n">
        <v>7000</v>
      </c>
      <c r="E116" s="4" t="n">
        <v>75</v>
      </c>
      <c r="F116" s="17" t="n">
        <f aca="false">D116*0.75</f>
        <v>5250</v>
      </c>
      <c r="G116" s="17" t="n">
        <f aca="false">D116-F116</f>
        <v>1750</v>
      </c>
    </row>
    <row r="117" customFormat="false" ht="14.25" hidden="false" customHeight="false" outlineLevel="0" collapsed="false">
      <c r="A117" s="4" t="n">
        <v>103</v>
      </c>
      <c r="B117" s="4" t="s">
        <v>449</v>
      </c>
      <c r="C117" s="4" t="n">
        <v>6000</v>
      </c>
      <c r="D117" s="4" t="n">
        <v>6000</v>
      </c>
      <c r="E117" s="4" t="n">
        <v>75</v>
      </c>
      <c r="F117" s="17" t="n">
        <f aca="false">D117*0.75</f>
        <v>4500</v>
      </c>
      <c r="G117" s="17" t="n">
        <f aca="false">D117-F117</f>
        <v>1500</v>
      </c>
    </row>
    <row r="118" customFormat="false" ht="14.25" hidden="false" customHeight="false" outlineLevel="0" collapsed="false">
      <c r="A118" s="4" t="n">
        <v>104</v>
      </c>
      <c r="B118" s="4" t="s">
        <v>450</v>
      </c>
      <c r="C118" s="4" t="n">
        <v>8500</v>
      </c>
      <c r="D118" s="4" t="n">
        <v>8500</v>
      </c>
      <c r="E118" s="4" t="n">
        <v>75</v>
      </c>
      <c r="F118" s="17" t="n">
        <f aca="false">D118*0.75</f>
        <v>6375</v>
      </c>
      <c r="G118" s="17" t="n">
        <f aca="false">D118-F118</f>
        <v>2125</v>
      </c>
    </row>
    <row r="119" customFormat="false" ht="25.5" hidden="false" customHeight="false" outlineLevel="0" collapsed="false">
      <c r="A119" s="4" t="n">
        <v>105</v>
      </c>
      <c r="B119" s="4" t="s">
        <v>451</v>
      </c>
      <c r="C119" s="4" t="n">
        <v>10000</v>
      </c>
      <c r="D119" s="4" t="n">
        <v>10000</v>
      </c>
      <c r="E119" s="4" t="n">
        <v>75</v>
      </c>
      <c r="F119" s="17" t="n">
        <f aca="false">D119*0.75</f>
        <v>7500</v>
      </c>
      <c r="G119" s="17" t="n">
        <f aca="false">D119-F119</f>
        <v>2500</v>
      </c>
    </row>
    <row r="120" customFormat="false" ht="14.25" hidden="false" customHeight="false" outlineLevel="0" collapsed="false">
      <c r="A120" s="4" t="n">
        <v>106</v>
      </c>
      <c r="B120" s="4" t="s">
        <v>452</v>
      </c>
      <c r="C120" s="4" t="n">
        <v>25000</v>
      </c>
      <c r="D120" s="4" t="n">
        <v>25000</v>
      </c>
      <c r="E120" s="4" t="n">
        <v>75</v>
      </c>
      <c r="F120" s="17" t="n">
        <f aca="false">D120*0.75</f>
        <v>18750</v>
      </c>
      <c r="G120" s="17" t="n">
        <f aca="false">D120-F120</f>
        <v>6250</v>
      </c>
    </row>
    <row r="121" customFormat="false" ht="14.25" hidden="false" customHeight="false" outlineLevel="0" collapsed="false">
      <c r="A121" s="4" t="n">
        <v>107</v>
      </c>
      <c r="B121" s="4" t="s">
        <v>453</v>
      </c>
      <c r="C121" s="4" t="n">
        <v>7000</v>
      </c>
      <c r="D121" s="4" t="n">
        <v>7000</v>
      </c>
      <c r="E121" s="4" t="n">
        <v>75</v>
      </c>
      <c r="F121" s="17" t="n">
        <f aca="false">D121*0.75</f>
        <v>5250</v>
      </c>
      <c r="G121" s="17" t="n">
        <f aca="false">D121-F121</f>
        <v>1750</v>
      </c>
    </row>
    <row r="122" customFormat="false" ht="14.25" hidden="false" customHeight="false" outlineLevel="0" collapsed="false">
      <c r="A122" s="4" t="n">
        <v>108</v>
      </c>
      <c r="B122" s="4" t="s">
        <v>454</v>
      </c>
      <c r="C122" s="4" t="n">
        <v>7500</v>
      </c>
      <c r="D122" s="4" t="n">
        <v>7500</v>
      </c>
      <c r="E122" s="4" t="n">
        <v>75</v>
      </c>
      <c r="F122" s="17" t="n">
        <f aca="false">D122*0.75</f>
        <v>5625</v>
      </c>
      <c r="G122" s="17" t="n">
        <f aca="false">D122-F122</f>
        <v>1875</v>
      </c>
    </row>
    <row r="123" customFormat="false" ht="25.5" hidden="false" customHeight="true" outlineLevel="0" collapsed="false">
      <c r="A123" s="4" t="n">
        <v>109</v>
      </c>
      <c r="B123" s="4" t="s">
        <v>455</v>
      </c>
      <c r="C123" s="4" t="s">
        <v>456</v>
      </c>
      <c r="D123" s="4" t="s">
        <v>456</v>
      </c>
      <c r="E123" s="4" t="n">
        <v>75</v>
      </c>
      <c r="F123" s="17" t="n">
        <v>4125</v>
      </c>
      <c r="G123" s="17" t="n">
        <v>1375</v>
      </c>
    </row>
    <row r="124" customFormat="false" ht="38.25" hidden="false" customHeight="false" outlineLevel="0" collapsed="false">
      <c r="A124" s="4"/>
      <c r="B124" s="4"/>
      <c r="C124" s="4" t="s">
        <v>457</v>
      </c>
      <c r="D124" s="4" t="s">
        <v>457</v>
      </c>
      <c r="E124" s="4" t="n">
        <v>75</v>
      </c>
      <c r="F124" s="17" t="n">
        <v>6750</v>
      </c>
      <c r="G124" s="17" t="n">
        <v>2250</v>
      </c>
    </row>
    <row r="125" customFormat="false" ht="25.5" hidden="false" customHeight="false" outlineLevel="0" collapsed="false">
      <c r="A125" s="4" t="n">
        <v>110</v>
      </c>
      <c r="B125" s="4" t="s">
        <v>458</v>
      </c>
      <c r="C125" s="4" t="n">
        <v>15000</v>
      </c>
      <c r="D125" s="4" t="n">
        <v>15000</v>
      </c>
      <c r="E125" s="4" t="n">
        <v>75</v>
      </c>
      <c r="F125" s="17" t="n">
        <f aca="false">D125*0.75</f>
        <v>11250</v>
      </c>
      <c r="G125" s="17" t="n">
        <f aca="false">D125-F125</f>
        <v>3750</v>
      </c>
    </row>
    <row r="126" customFormat="false" ht="25.5" hidden="false" customHeight="false" outlineLevel="0" collapsed="false">
      <c r="A126" s="4" t="n">
        <v>111</v>
      </c>
      <c r="B126" s="4" t="s">
        <v>459</v>
      </c>
      <c r="C126" s="4" t="n">
        <v>10000</v>
      </c>
      <c r="D126" s="4" t="n">
        <v>10000</v>
      </c>
      <c r="E126" s="4" t="n">
        <v>75</v>
      </c>
      <c r="F126" s="17" t="n">
        <f aca="false">D126*0.75</f>
        <v>7500</v>
      </c>
      <c r="G126" s="17" t="n">
        <f aca="false">D126-F126</f>
        <v>2500</v>
      </c>
    </row>
    <row r="127" customFormat="false" ht="14.25" hidden="false" customHeight="false" outlineLevel="0" collapsed="false">
      <c r="A127" s="4" t="n">
        <v>112</v>
      </c>
      <c r="B127" s="4" t="s">
        <v>460</v>
      </c>
      <c r="C127" s="4" t="n">
        <v>7000</v>
      </c>
      <c r="D127" s="4" t="n">
        <v>7000</v>
      </c>
      <c r="E127" s="4" t="n">
        <v>75</v>
      </c>
      <c r="F127" s="17" t="n">
        <f aca="false">D127*0.75</f>
        <v>5250</v>
      </c>
      <c r="G127" s="17" t="n">
        <f aca="false">D127-F127</f>
        <v>1750</v>
      </c>
    </row>
    <row r="128" customFormat="false" ht="14.25" hidden="false" customHeight="false" outlineLevel="0" collapsed="false">
      <c r="A128" s="4" t="n">
        <v>113</v>
      </c>
      <c r="B128" s="4" t="s">
        <v>461</v>
      </c>
      <c r="C128" s="4" t="n">
        <v>12000</v>
      </c>
      <c r="D128" s="4" t="n">
        <v>12000</v>
      </c>
      <c r="E128" s="4" t="n">
        <v>75</v>
      </c>
      <c r="F128" s="17" t="n">
        <f aca="false">D128*0.75</f>
        <v>9000</v>
      </c>
      <c r="G128" s="17" t="n">
        <f aca="false">D128-F128</f>
        <v>3000</v>
      </c>
    </row>
    <row r="129" customFormat="false" ht="25.5" hidden="false" customHeight="false" outlineLevel="0" collapsed="false">
      <c r="A129" s="4" t="n">
        <v>114</v>
      </c>
      <c r="B129" s="4" t="s">
        <v>462</v>
      </c>
      <c r="C129" s="4" t="n">
        <v>6000</v>
      </c>
      <c r="D129" s="4" t="n">
        <v>6000</v>
      </c>
      <c r="E129" s="4" t="n">
        <v>75</v>
      </c>
      <c r="F129" s="17" t="n">
        <f aca="false">D129*0.75</f>
        <v>4500</v>
      </c>
      <c r="G129" s="17" t="n">
        <f aca="false">D129-F129</f>
        <v>1500</v>
      </c>
    </row>
    <row r="130" customFormat="false" ht="14.25" hidden="false" customHeight="false" outlineLevel="0" collapsed="false">
      <c r="A130" s="4" t="n">
        <v>115</v>
      </c>
      <c r="B130" s="4" t="s">
        <v>463</v>
      </c>
      <c r="C130" s="4" t="n">
        <v>5000</v>
      </c>
      <c r="D130" s="4" t="n">
        <v>5000</v>
      </c>
      <c r="E130" s="4" t="n">
        <v>75</v>
      </c>
      <c r="F130" s="17" t="n">
        <f aca="false">D130*0.75</f>
        <v>3750</v>
      </c>
      <c r="G130" s="17" t="n">
        <f aca="false">D130-F130</f>
        <v>1250</v>
      </c>
    </row>
    <row r="131" customFormat="false" ht="25.5" hidden="false" customHeight="false" outlineLevel="0" collapsed="false">
      <c r="A131" s="4" t="n">
        <v>116</v>
      </c>
      <c r="B131" s="4" t="s">
        <v>464</v>
      </c>
      <c r="C131" s="4" t="n">
        <v>8000</v>
      </c>
      <c r="D131" s="4" t="n">
        <v>8000</v>
      </c>
      <c r="E131" s="4" t="n">
        <v>75</v>
      </c>
      <c r="F131" s="17" t="n">
        <f aca="false">D131*0.75</f>
        <v>6000</v>
      </c>
      <c r="G131" s="17" t="n">
        <f aca="false">D131-F131</f>
        <v>2000</v>
      </c>
    </row>
    <row r="132" customFormat="false" ht="25.5" hidden="false" customHeight="false" outlineLevel="0" collapsed="false">
      <c r="A132" s="4" t="n">
        <v>117</v>
      </c>
      <c r="B132" s="4" t="s">
        <v>465</v>
      </c>
      <c r="C132" s="4" t="n">
        <v>8000</v>
      </c>
      <c r="D132" s="4" t="n">
        <v>8000</v>
      </c>
      <c r="E132" s="4" t="n">
        <v>75</v>
      </c>
      <c r="F132" s="17" t="n">
        <f aca="false">D132*0.75</f>
        <v>6000</v>
      </c>
      <c r="G132" s="17" t="n">
        <f aca="false">D132-F132</f>
        <v>2000</v>
      </c>
    </row>
    <row r="133" customFormat="false" ht="14.25" hidden="false" customHeight="false" outlineLevel="0" collapsed="false">
      <c r="A133" s="4" t="n">
        <v>118</v>
      </c>
      <c r="B133" s="4" t="s">
        <v>466</v>
      </c>
      <c r="C133" s="4" t="n">
        <v>35000</v>
      </c>
      <c r="D133" s="4" t="n">
        <v>35000</v>
      </c>
      <c r="E133" s="4" t="n">
        <v>75</v>
      </c>
      <c r="F133" s="17" t="n">
        <f aca="false">D133*0.75</f>
        <v>26250</v>
      </c>
      <c r="G133" s="17" t="n">
        <f aca="false">D133-F133</f>
        <v>8750</v>
      </c>
    </row>
    <row r="134" customFormat="false" ht="25.5" hidden="false" customHeight="false" outlineLevel="0" collapsed="false">
      <c r="A134" s="4" t="n">
        <v>119</v>
      </c>
      <c r="B134" s="4" t="s">
        <v>467</v>
      </c>
      <c r="C134" s="4" t="n">
        <v>22000</v>
      </c>
      <c r="D134" s="4" t="n">
        <v>22000</v>
      </c>
      <c r="E134" s="4" t="n">
        <v>75</v>
      </c>
      <c r="F134" s="17" t="n">
        <f aca="false">D134*0.75</f>
        <v>16500</v>
      </c>
      <c r="G134" s="17" t="n">
        <f aca="false">D134-F134</f>
        <v>5500</v>
      </c>
    </row>
    <row r="135" customFormat="false" ht="14.25" hidden="false" customHeight="false" outlineLevel="0" collapsed="false">
      <c r="A135" s="4" t="n">
        <v>120</v>
      </c>
      <c r="B135" s="4" t="s">
        <v>468</v>
      </c>
      <c r="C135" s="4" t="n">
        <v>12000</v>
      </c>
      <c r="D135" s="4" t="n">
        <v>12000</v>
      </c>
      <c r="E135" s="4" t="n">
        <v>75</v>
      </c>
      <c r="F135" s="17" t="n">
        <f aca="false">D135*0.75</f>
        <v>9000</v>
      </c>
      <c r="G135" s="17" t="n">
        <f aca="false">D135-F135</f>
        <v>3000</v>
      </c>
    </row>
    <row r="136" customFormat="false" ht="14.25" hidden="false" customHeight="false" outlineLevel="0" collapsed="false">
      <c r="A136" s="4" t="n">
        <v>121</v>
      </c>
      <c r="B136" s="4" t="s">
        <v>469</v>
      </c>
      <c r="C136" s="4" t="n">
        <v>6000</v>
      </c>
      <c r="D136" s="4" t="n">
        <v>6000</v>
      </c>
      <c r="E136" s="4" t="n">
        <v>75</v>
      </c>
      <c r="F136" s="17" t="n">
        <f aca="false">D136*0.75</f>
        <v>4500</v>
      </c>
      <c r="G136" s="17" t="n">
        <f aca="false">D136-F136</f>
        <v>1500</v>
      </c>
    </row>
    <row r="137" customFormat="false" ht="25.5" hidden="false" customHeight="false" outlineLevel="0" collapsed="false">
      <c r="A137" s="4" t="n">
        <v>122</v>
      </c>
      <c r="B137" s="4" t="s">
        <v>470</v>
      </c>
      <c r="C137" s="4" t="n">
        <v>8000</v>
      </c>
      <c r="D137" s="4" t="n">
        <v>8000</v>
      </c>
      <c r="E137" s="4" t="n">
        <v>75</v>
      </c>
      <c r="F137" s="17" t="n">
        <f aca="false">D137*0.75</f>
        <v>6000</v>
      </c>
      <c r="G137" s="17" t="n">
        <f aca="false">D137-F137</f>
        <v>2000</v>
      </c>
    </row>
    <row r="138" customFormat="false" ht="14.25" hidden="false" customHeight="false" outlineLevel="0" collapsed="false">
      <c r="A138" s="4" t="n">
        <v>123</v>
      </c>
      <c r="B138" s="4" t="s">
        <v>471</v>
      </c>
      <c r="C138" s="4" t="n">
        <v>7000</v>
      </c>
      <c r="D138" s="4" t="n">
        <v>7000</v>
      </c>
      <c r="E138" s="4" t="n">
        <v>75</v>
      </c>
      <c r="F138" s="17" t="n">
        <f aca="false">D138*0.75</f>
        <v>5250</v>
      </c>
      <c r="G138" s="17" t="n">
        <f aca="false">D138-F138</f>
        <v>1750</v>
      </c>
    </row>
    <row r="139" customFormat="false" ht="14.25" hidden="false" customHeight="false" outlineLevel="0" collapsed="false">
      <c r="A139" s="4" t="n">
        <v>124</v>
      </c>
      <c r="B139" s="4" t="s">
        <v>472</v>
      </c>
      <c r="C139" s="4" t="n">
        <v>7000</v>
      </c>
      <c r="D139" s="4" t="n">
        <v>7000</v>
      </c>
      <c r="E139" s="4" t="n">
        <v>75</v>
      </c>
      <c r="F139" s="17" t="n">
        <f aca="false">D139*0.75</f>
        <v>5250</v>
      </c>
      <c r="G139" s="17" t="n">
        <f aca="false">D139-F139</f>
        <v>1750</v>
      </c>
    </row>
    <row r="140" customFormat="false" ht="25.5" hidden="false" customHeight="true" outlineLevel="0" collapsed="false">
      <c r="A140" s="6" t="n">
        <v>125</v>
      </c>
      <c r="B140" s="4" t="s">
        <v>473</v>
      </c>
      <c r="C140" s="4" t="s">
        <v>353</v>
      </c>
      <c r="D140" s="4" t="s">
        <v>353</v>
      </c>
      <c r="E140" s="4" t="n">
        <v>75</v>
      </c>
      <c r="F140" s="17" t="n">
        <v>5250</v>
      </c>
      <c r="G140" s="17" t="n">
        <v>1750</v>
      </c>
    </row>
    <row r="141" customFormat="false" ht="38.25" hidden="false" customHeight="false" outlineLevel="0" collapsed="false">
      <c r="A141" s="6"/>
      <c r="B141" s="6"/>
      <c r="C141" s="4" t="s">
        <v>457</v>
      </c>
      <c r="D141" s="4" t="s">
        <v>457</v>
      </c>
      <c r="E141" s="4" t="n">
        <v>75</v>
      </c>
      <c r="F141" s="17" t="n">
        <v>6750</v>
      </c>
      <c r="G141" s="17" t="n">
        <v>2250</v>
      </c>
    </row>
    <row r="142" customFormat="false" ht="38.25" hidden="false" customHeight="false" outlineLevel="0" collapsed="false">
      <c r="A142" s="6"/>
      <c r="B142" s="6"/>
      <c r="C142" s="4" t="s">
        <v>474</v>
      </c>
      <c r="D142" s="4" t="s">
        <v>474</v>
      </c>
      <c r="E142" s="4" t="n">
        <v>75</v>
      </c>
      <c r="F142" s="17" t="n">
        <v>9000</v>
      </c>
      <c r="G142" s="17" t="n">
        <v>3000</v>
      </c>
    </row>
    <row r="143" customFormat="false" ht="25.5" hidden="false" customHeight="false" outlineLevel="0" collapsed="false">
      <c r="A143" s="4" t="n">
        <v>126</v>
      </c>
      <c r="B143" s="4" t="s">
        <v>475</v>
      </c>
      <c r="C143" s="4" t="n">
        <v>5000</v>
      </c>
      <c r="D143" s="4" t="n">
        <v>5000</v>
      </c>
      <c r="E143" s="4" t="n">
        <v>75</v>
      </c>
      <c r="F143" s="17" t="n">
        <f aca="false">D143*0.75</f>
        <v>3750</v>
      </c>
      <c r="G143" s="17" t="n">
        <f aca="false">D143-F143</f>
        <v>1250</v>
      </c>
    </row>
    <row r="144" customFormat="false" ht="14.25" hidden="false" customHeight="false" outlineLevel="0" collapsed="false">
      <c r="A144" s="4" t="n">
        <v>127</v>
      </c>
      <c r="B144" s="4" t="s">
        <v>476</v>
      </c>
      <c r="C144" s="4" t="n">
        <v>20000</v>
      </c>
      <c r="D144" s="4" t="n">
        <v>20000</v>
      </c>
      <c r="E144" s="4" t="n">
        <v>75</v>
      </c>
      <c r="F144" s="17" t="n">
        <f aca="false">D144*0.75</f>
        <v>15000</v>
      </c>
      <c r="G144" s="17" t="n">
        <f aca="false">D144-F144</f>
        <v>5000</v>
      </c>
    </row>
    <row r="145" customFormat="false" ht="38.25" hidden="false" customHeight="false" outlineLevel="0" collapsed="false">
      <c r="A145" s="4" t="n">
        <v>128</v>
      </c>
      <c r="B145" s="4" t="s">
        <v>477</v>
      </c>
      <c r="C145" s="4" t="n">
        <v>22000</v>
      </c>
      <c r="D145" s="4" t="n">
        <v>22000</v>
      </c>
      <c r="E145" s="4" t="n">
        <v>75</v>
      </c>
      <c r="F145" s="17" t="n">
        <f aca="false">D145*0.75</f>
        <v>16500</v>
      </c>
      <c r="G145" s="17" t="n">
        <f aca="false">D145-F145</f>
        <v>5500</v>
      </c>
    </row>
    <row r="146" customFormat="false" ht="25.5" hidden="false" customHeight="false" outlineLevel="0" collapsed="false">
      <c r="A146" s="4" t="n">
        <v>129</v>
      </c>
      <c r="B146" s="4" t="s">
        <v>478</v>
      </c>
      <c r="C146" s="4" t="n">
        <v>16000</v>
      </c>
      <c r="D146" s="4" t="n">
        <v>16000</v>
      </c>
      <c r="E146" s="4" t="n">
        <v>75</v>
      </c>
      <c r="F146" s="17" t="n">
        <f aca="false">D146*0.75</f>
        <v>12000</v>
      </c>
      <c r="G146" s="17" t="n">
        <f aca="false">D146-F146</f>
        <v>4000</v>
      </c>
    </row>
    <row r="147" customFormat="false" ht="14.25" hidden="false" customHeight="false" outlineLevel="0" collapsed="false">
      <c r="A147" s="4" t="n">
        <v>130</v>
      </c>
      <c r="B147" s="4" t="s">
        <v>479</v>
      </c>
      <c r="C147" s="4" t="n">
        <v>7000</v>
      </c>
      <c r="D147" s="4" t="n">
        <v>7000</v>
      </c>
      <c r="E147" s="4" t="n">
        <v>75</v>
      </c>
      <c r="F147" s="17" t="n">
        <f aca="false">D147*0.75</f>
        <v>5250</v>
      </c>
      <c r="G147" s="17" t="n">
        <f aca="false">D147-F147</f>
        <v>1750</v>
      </c>
    </row>
    <row r="148" customFormat="false" ht="14.25" hidden="false" customHeight="false" outlineLevel="0" collapsed="false">
      <c r="A148" s="4" t="n">
        <v>131</v>
      </c>
      <c r="B148" s="4" t="s">
        <v>480</v>
      </c>
      <c r="C148" s="4" t="n">
        <v>5000</v>
      </c>
      <c r="D148" s="4" t="n">
        <v>5000</v>
      </c>
      <c r="E148" s="4" t="n">
        <v>75</v>
      </c>
      <c r="F148" s="17" t="n">
        <f aca="false">D148*0.75</f>
        <v>3750</v>
      </c>
      <c r="G148" s="17" t="n">
        <f aca="false">D148-F148</f>
        <v>1250</v>
      </c>
    </row>
    <row r="149" customFormat="false" ht="14.25" hidden="false" customHeight="false" outlineLevel="0" collapsed="false">
      <c r="A149" s="4" t="n">
        <v>132</v>
      </c>
      <c r="B149" s="4" t="s">
        <v>481</v>
      </c>
      <c r="C149" s="4" t="n">
        <v>6000</v>
      </c>
      <c r="D149" s="4" t="n">
        <v>6000</v>
      </c>
      <c r="E149" s="4" t="n">
        <v>75</v>
      </c>
      <c r="F149" s="17" t="n">
        <f aca="false">D149*0.75</f>
        <v>4500</v>
      </c>
      <c r="G149" s="17" t="n">
        <f aca="false">D149-F149</f>
        <v>1500</v>
      </c>
    </row>
    <row r="150" customFormat="false" ht="25.5" hidden="false" customHeight="false" outlineLevel="0" collapsed="false">
      <c r="A150" s="4" t="n">
        <v>133</v>
      </c>
      <c r="B150" s="4" t="s">
        <v>482</v>
      </c>
      <c r="C150" s="4" t="n">
        <v>12000</v>
      </c>
      <c r="D150" s="4" t="n">
        <v>12000</v>
      </c>
      <c r="E150" s="4" t="n">
        <v>75</v>
      </c>
      <c r="F150" s="17" t="n">
        <f aca="false">D150*0.75</f>
        <v>9000</v>
      </c>
      <c r="G150" s="17" t="n">
        <f aca="false">D150-F150</f>
        <v>3000</v>
      </c>
    </row>
    <row r="151" customFormat="false" ht="14.25" hidden="false" customHeight="false" outlineLevel="0" collapsed="false">
      <c r="A151" s="4" t="n">
        <v>134</v>
      </c>
      <c r="B151" s="4" t="s">
        <v>483</v>
      </c>
      <c r="C151" s="4" t="n">
        <v>7500</v>
      </c>
      <c r="D151" s="4" t="n">
        <v>7500</v>
      </c>
      <c r="E151" s="4" t="n">
        <v>75</v>
      </c>
      <c r="F151" s="17" t="n">
        <f aca="false">D151*0.75</f>
        <v>5625</v>
      </c>
      <c r="G151" s="17" t="n">
        <f aca="false">D151-F151</f>
        <v>1875</v>
      </c>
    </row>
    <row r="152" customFormat="false" ht="14.25" hidden="false" customHeight="false" outlineLevel="0" collapsed="false">
      <c r="A152" s="4" t="n">
        <v>135</v>
      </c>
      <c r="B152" s="4" t="s">
        <v>484</v>
      </c>
      <c r="C152" s="4" t="n">
        <v>5000</v>
      </c>
      <c r="D152" s="4" t="n">
        <v>5000</v>
      </c>
      <c r="E152" s="4" t="n">
        <v>75</v>
      </c>
      <c r="F152" s="17" t="n">
        <f aca="false">D152*0.75</f>
        <v>3750</v>
      </c>
      <c r="G152" s="17" t="n">
        <f aca="false">D152-F152</f>
        <v>1250</v>
      </c>
    </row>
    <row r="153" customFormat="false" ht="14.25" hidden="false" customHeight="false" outlineLevel="0" collapsed="false">
      <c r="A153" s="4" t="n">
        <v>136</v>
      </c>
      <c r="B153" s="4" t="s">
        <v>485</v>
      </c>
      <c r="C153" s="4" t="n">
        <v>9000</v>
      </c>
      <c r="D153" s="4" t="n">
        <v>9000</v>
      </c>
      <c r="E153" s="4" t="n">
        <v>75</v>
      </c>
      <c r="F153" s="17" t="n">
        <f aca="false">D153*0.75</f>
        <v>6750</v>
      </c>
      <c r="G153" s="17" t="n">
        <f aca="false">D153-F153</f>
        <v>2250</v>
      </c>
    </row>
    <row r="154" customFormat="false" ht="25.5" hidden="false" customHeight="false" outlineLevel="0" collapsed="false">
      <c r="A154" s="4" t="n">
        <v>137</v>
      </c>
      <c r="B154" s="4" t="s">
        <v>486</v>
      </c>
      <c r="C154" s="4" t="n">
        <v>10000</v>
      </c>
      <c r="D154" s="4" t="n">
        <v>10000</v>
      </c>
      <c r="E154" s="4" t="n">
        <v>75</v>
      </c>
      <c r="F154" s="17" t="n">
        <f aca="false">D154*0.75</f>
        <v>7500</v>
      </c>
      <c r="G154" s="17" t="n">
        <f aca="false">D154-F154</f>
        <v>2500</v>
      </c>
    </row>
    <row r="155" customFormat="false" ht="25.5" hidden="false" customHeight="false" outlineLevel="0" collapsed="false">
      <c r="A155" s="4" t="n">
        <v>138</v>
      </c>
      <c r="B155" s="4" t="s">
        <v>487</v>
      </c>
      <c r="C155" s="4" t="n">
        <v>20000</v>
      </c>
      <c r="D155" s="4" t="n">
        <v>20000</v>
      </c>
      <c r="E155" s="4" t="n">
        <v>75</v>
      </c>
      <c r="F155" s="17" t="n">
        <f aca="false">D155*0.75</f>
        <v>15000</v>
      </c>
      <c r="G155" s="17" t="n">
        <f aca="false">D155-F155</f>
        <v>5000</v>
      </c>
    </row>
    <row r="156" customFormat="false" ht="25.5" hidden="false" customHeight="false" outlineLevel="0" collapsed="false">
      <c r="A156" s="4" t="n">
        <v>139</v>
      </c>
      <c r="B156" s="4" t="s">
        <v>488</v>
      </c>
      <c r="C156" s="4" t="n">
        <v>25000</v>
      </c>
      <c r="D156" s="4" t="n">
        <v>25000</v>
      </c>
      <c r="E156" s="4" t="n">
        <v>75</v>
      </c>
      <c r="F156" s="17" t="n">
        <f aca="false">D156*0.75</f>
        <v>18750</v>
      </c>
      <c r="G156" s="17" t="n">
        <f aca="false">D156-F156</f>
        <v>6250</v>
      </c>
    </row>
    <row r="157" customFormat="false" ht="14.25" hidden="false" customHeight="false" outlineLevel="0" collapsed="false">
      <c r="A157" s="4" t="n">
        <v>140</v>
      </c>
      <c r="B157" s="4" t="s">
        <v>489</v>
      </c>
      <c r="C157" s="4" t="n">
        <v>6000</v>
      </c>
      <c r="D157" s="4" t="n">
        <v>6000</v>
      </c>
      <c r="E157" s="4" t="n">
        <v>75</v>
      </c>
      <c r="F157" s="17" t="n">
        <f aca="false">D157*0.75</f>
        <v>4500</v>
      </c>
      <c r="G157" s="17" t="n">
        <f aca="false">D157-F157</f>
        <v>1500</v>
      </c>
    </row>
    <row r="158" customFormat="false" ht="25.5" hidden="false" customHeight="false" outlineLevel="0" collapsed="false">
      <c r="A158" s="4" t="n">
        <v>141</v>
      </c>
      <c r="B158" s="4" t="s">
        <v>490</v>
      </c>
      <c r="C158" s="4" t="n">
        <v>8000</v>
      </c>
      <c r="D158" s="4" t="n">
        <v>8000</v>
      </c>
      <c r="E158" s="4" t="n">
        <v>75</v>
      </c>
      <c r="F158" s="17" t="n">
        <f aca="false">D158*0.75</f>
        <v>6000</v>
      </c>
      <c r="G158" s="17" t="n">
        <f aca="false">D158-F158</f>
        <v>2000</v>
      </c>
    </row>
    <row r="159" customFormat="false" ht="14.25" hidden="false" customHeight="false" outlineLevel="0" collapsed="false">
      <c r="A159" s="4" t="n">
        <v>142</v>
      </c>
      <c r="B159" s="4" t="s">
        <v>491</v>
      </c>
      <c r="C159" s="4" t="n">
        <v>40000</v>
      </c>
      <c r="D159" s="4" t="n">
        <v>40000</v>
      </c>
      <c r="E159" s="4" t="n">
        <v>75</v>
      </c>
      <c r="F159" s="17" t="n">
        <f aca="false">D159*0.75</f>
        <v>30000</v>
      </c>
      <c r="G159" s="17" t="n">
        <f aca="false">D159-F159</f>
        <v>10000</v>
      </c>
    </row>
    <row r="160" customFormat="false" ht="14.25" hidden="false" customHeight="false" outlineLevel="0" collapsed="false">
      <c r="A160" s="4" t="n">
        <v>143</v>
      </c>
      <c r="B160" s="4" t="s">
        <v>492</v>
      </c>
      <c r="C160" s="4" t="n">
        <v>40000</v>
      </c>
      <c r="D160" s="4" t="n">
        <v>40000</v>
      </c>
      <c r="E160" s="4" t="n">
        <v>75</v>
      </c>
      <c r="F160" s="17" t="n">
        <f aca="false">D160*0.75</f>
        <v>30000</v>
      </c>
      <c r="G160" s="17" t="n">
        <f aca="false">D160-F160</f>
        <v>10000</v>
      </c>
    </row>
    <row r="161" customFormat="false" ht="25.5" hidden="false" customHeight="true" outlineLevel="0" collapsed="false">
      <c r="A161" s="4" t="n">
        <v>144</v>
      </c>
      <c r="B161" s="4" t="s">
        <v>493</v>
      </c>
      <c r="C161" s="4" t="s">
        <v>353</v>
      </c>
      <c r="D161" s="4" t="s">
        <v>353</v>
      </c>
      <c r="E161" s="4" t="n">
        <v>75</v>
      </c>
      <c r="F161" s="17" t="n">
        <v>5250</v>
      </c>
      <c r="G161" s="17" t="n">
        <v>1750</v>
      </c>
    </row>
    <row r="162" customFormat="false" ht="38.25" hidden="false" customHeight="false" outlineLevel="0" collapsed="false">
      <c r="A162" s="4"/>
      <c r="B162" s="4"/>
      <c r="C162" s="4" t="s">
        <v>494</v>
      </c>
      <c r="D162" s="4" t="s">
        <v>494</v>
      </c>
      <c r="E162" s="4" t="n">
        <v>75</v>
      </c>
      <c r="F162" s="17" t="n">
        <v>7125</v>
      </c>
      <c r="G162" s="17" t="n">
        <v>2375</v>
      </c>
    </row>
    <row r="163" customFormat="false" ht="14.25" hidden="false" customHeight="false" outlineLevel="0" collapsed="false">
      <c r="A163" s="4" t="n">
        <v>145</v>
      </c>
      <c r="B163" s="4" t="s">
        <v>495</v>
      </c>
      <c r="C163" s="4" t="n">
        <v>6000</v>
      </c>
      <c r="D163" s="4" t="n">
        <v>6000</v>
      </c>
      <c r="E163" s="4" t="n">
        <v>75</v>
      </c>
      <c r="F163" s="17" t="n">
        <f aca="false">D163*0.75</f>
        <v>4500</v>
      </c>
      <c r="G163" s="17" t="n">
        <f aca="false">D163-F163</f>
        <v>1500</v>
      </c>
    </row>
    <row r="164" customFormat="false" ht="14.25" hidden="false" customHeight="false" outlineLevel="0" collapsed="false">
      <c r="A164" s="4" t="n">
        <v>146</v>
      </c>
      <c r="B164" s="4" t="s">
        <v>496</v>
      </c>
      <c r="C164" s="4" t="n">
        <v>7000</v>
      </c>
      <c r="D164" s="4" t="n">
        <v>7000</v>
      </c>
      <c r="E164" s="4" t="n">
        <v>75</v>
      </c>
      <c r="F164" s="17" t="n">
        <f aca="false">D164*0.75</f>
        <v>5250</v>
      </c>
      <c r="G164" s="17" t="n">
        <f aca="false">D164-F164</f>
        <v>1750</v>
      </c>
    </row>
    <row r="165" customFormat="false" ht="14.25" hidden="false" customHeight="false" outlineLevel="0" collapsed="false">
      <c r="A165" s="4" t="n">
        <v>147</v>
      </c>
      <c r="B165" s="4" t="s">
        <v>497</v>
      </c>
      <c r="C165" s="4" t="n">
        <v>7000</v>
      </c>
      <c r="D165" s="4" t="n">
        <v>7000</v>
      </c>
      <c r="E165" s="4" t="n">
        <v>75</v>
      </c>
      <c r="F165" s="17" t="n">
        <f aca="false">D165*0.75</f>
        <v>5250</v>
      </c>
      <c r="G165" s="17" t="n">
        <f aca="false">D165-F165</f>
        <v>1750</v>
      </c>
    </row>
    <row r="166" customFormat="false" ht="14.25" hidden="false" customHeight="false" outlineLevel="0" collapsed="false">
      <c r="A166" s="4" t="n">
        <v>148</v>
      </c>
      <c r="B166" s="4" t="s">
        <v>357</v>
      </c>
      <c r="C166" s="4" t="n">
        <v>10000</v>
      </c>
      <c r="D166" s="4" t="n">
        <v>10000</v>
      </c>
      <c r="E166" s="4" t="n">
        <v>75</v>
      </c>
      <c r="F166" s="17" t="n">
        <f aca="false">D166*0.75</f>
        <v>7500</v>
      </c>
      <c r="G166" s="17" t="n">
        <f aca="false">D166-F166</f>
        <v>2500</v>
      </c>
    </row>
    <row r="167" customFormat="false" ht="25.5" hidden="false" customHeight="true" outlineLevel="0" collapsed="false">
      <c r="A167" s="4" t="n">
        <v>149</v>
      </c>
      <c r="B167" s="4" t="s">
        <v>498</v>
      </c>
      <c r="C167" s="4" t="s">
        <v>359</v>
      </c>
      <c r="D167" s="4" t="s">
        <v>359</v>
      </c>
      <c r="E167" s="4" t="n">
        <v>75</v>
      </c>
      <c r="F167" s="17" t="n">
        <v>3750</v>
      </c>
      <c r="G167" s="17" t="n">
        <v>1250</v>
      </c>
    </row>
    <row r="168" customFormat="false" ht="38.25" hidden="false" customHeight="false" outlineLevel="0" collapsed="false">
      <c r="A168" s="4"/>
      <c r="B168" s="4"/>
      <c r="C168" s="4" t="s">
        <v>360</v>
      </c>
      <c r="D168" s="4" t="s">
        <v>360</v>
      </c>
      <c r="E168" s="4" t="n">
        <v>75</v>
      </c>
      <c r="F168" s="17" t="n">
        <v>5250</v>
      </c>
      <c r="G168" s="17" t="n">
        <v>1750</v>
      </c>
    </row>
    <row r="169" customFormat="false" ht="25.5" hidden="false" customHeight="true" outlineLevel="0" collapsed="false">
      <c r="A169" s="4" t="n">
        <v>150</v>
      </c>
      <c r="B169" s="4" t="s">
        <v>499</v>
      </c>
      <c r="C169" s="4" t="s">
        <v>500</v>
      </c>
      <c r="D169" s="4" t="s">
        <v>500</v>
      </c>
      <c r="E169" s="4" t="n">
        <v>75</v>
      </c>
      <c r="F169" s="17" t="n">
        <v>4500</v>
      </c>
      <c r="G169" s="17" t="n">
        <v>1500</v>
      </c>
    </row>
    <row r="170" customFormat="false" ht="38.25" hidden="false" customHeight="false" outlineLevel="0" collapsed="false">
      <c r="A170" s="4"/>
      <c r="B170" s="4"/>
      <c r="C170" s="4" t="s">
        <v>501</v>
      </c>
      <c r="D170" s="4" t="s">
        <v>501</v>
      </c>
      <c r="E170" s="4" t="n">
        <v>75</v>
      </c>
      <c r="F170" s="17" t="n">
        <v>7500</v>
      </c>
      <c r="G170" s="17" t="n">
        <v>2500</v>
      </c>
    </row>
    <row r="171" customFormat="false" ht="14.25" hidden="false" customHeight="false" outlineLevel="0" collapsed="false">
      <c r="A171" s="8"/>
    </row>
    <row r="172" customFormat="false" ht="24" hidden="false" customHeight="false" outlineLevel="0" collapsed="false">
      <c r="A172" s="18"/>
    </row>
    <row r="173" customFormat="false" ht="24" hidden="false" customHeight="false" outlineLevel="0" collapsed="false">
      <c r="A173" s="18"/>
    </row>
    <row r="174" customFormat="false" ht="14.25" hidden="false" customHeight="false" outlineLevel="0" collapsed="false">
      <c r="A174" s="8"/>
    </row>
    <row r="175" customFormat="false" ht="14.25" hidden="false" customHeight="false" outlineLevel="0" collapsed="false">
      <c r="A175" s="8"/>
    </row>
    <row r="176" customFormat="false" ht="14.25" hidden="false" customHeight="false" outlineLevel="0" collapsed="false">
      <c r="A176" s="8"/>
    </row>
    <row r="177" customFormat="false" ht="14.25" hidden="false" customHeight="false" outlineLevel="0" collapsed="false">
      <c r="A177" s="8"/>
    </row>
    <row r="178" customFormat="false" ht="14.25" hidden="false" customHeight="false" outlineLevel="0" collapsed="false">
      <c r="A178" s="8"/>
    </row>
    <row r="179" customFormat="false" ht="14.25" hidden="false" customHeight="false" outlineLevel="0" collapsed="false">
      <c r="A179" s="8"/>
    </row>
    <row r="180" customFormat="false" ht="14.25" hidden="false" customHeight="false" outlineLevel="0" collapsed="false">
      <c r="A180" s="8"/>
    </row>
    <row r="181" customFormat="false" ht="14.25" hidden="false" customHeight="false" outlineLevel="0" collapsed="false">
      <c r="A181" s="8"/>
    </row>
    <row r="182" customFormat="false" ht="14.25" hidden="false" customHeight="false" outlineLevel="0" collapsed="false">
      <c r="A182" s="8"/>
    </row>
    <row r="183" customFormat="false" ht="14.25" hidden="false" customHeight="false" outlineLevel="0" collapsed="false">
      <c r="A183" s="8"/>
    </row>
    <row r="184" customFormat="false" ht="14.25" hidden="false" customHeight="false" outlineLevel="0" collapsed="false">
      <c r="A184" s="8"/>
    </row>
    <row r="185" customFormat="false" ht="14.25" hidden="false" customHeight="false" outlineLevel="0" collapsed="false">
      <c r="A185" s="8"/>
    </row>
    <row r="186" customFormat="false" ht="14.25" hidden="false" customHeight="false" outlineLevel="0" collapsed="false">
      <c r="A186" s="8"/>
    </row>
    <row r="187" customFormat="false" ht="14.25" hidden="false" customHeight="false" outlineLevel="0" collapsed="false">
      <c r="A187" s="8"/>
    </row>
    <row r="188" customFormat="false" ht="14.25" hidden="false" customHeight="false" outlineLevel="0" collapsed="false">
      <c r="A188" s="8"/>
    </row>
    <row r="189" customFormat="false" ht="14.25" hidden="false" customHeight="false" outlineLevel="0" collapsed="false">
      <c r="A189" s="8"/>
    </row>
    <row r="190" customFormat="false" ht="14.25" hidden="false" customHeight="false" outlineLevel="0" collapsed="false">
      <c r="A190" s="8"/>
    </row>
    <row r="191" customFormat="false" ht="14.25" hidden="false" customHeight="false" outlineLevel="0" collapsed="false">
      <c r="A191" s="8"/>
    </row>
    <row r="192" customFormat="false" ht="14.25" hidden="false" customHeight="false" outlineLevel="0" collapsed="false">
      <c r="A192" s="8"/>
    </row>
    <row r="193" customFormat="false" ht="14.25" hidden="false" customHeight="false" outlineLevel="0" collapsed="false">
      <c r="A193" s="8"/>
    </row>
    <row r="194" customFormat="false" ht="14.25" hidden="false" customHeight="false" outlineLevel="0" collapsed="false">
      <c r="A194" s="8"/>
    </row>
    <row r="195" customFormat="false" ht="14.25" hidden="false" customHeight="false" outlineLevel="0" collapsed="false">
      <c r="A195" s="8"/>
    </row>
    <row r="196" customFormat="false" ht="14.25" hidden="false" customHeight="false" outlineLevel="0" collapsed="false">
      <c r="A196" s="8"/>
    </row>
    <row r="197" customFormat="false" ht="14.25" hidden="false" customHeight="false" outlineLevel="0" collapsed="false">
      <c r="A197" s="8"/>
    </row>
    <row r="198" customFormat="false" ht="14.25" hidden="false" customHeight="false" outlineLevel="0" collapsed="false">
      <c r="A198" s="8"/>
    </row>
    <row r="199" customFormat="false" ht="14.25" hidden="false" customHeight="false" outlineLevel="0" collapsed="false">
      <c r="A199" s="8"/>
    </row>
    <row r="200" customFormat="false" ht="14.25" hidden="false" customHeight="false" outlineLevel="0" collapsed="false">
      <c r="A200" s="8"/>
    </row>
    <row r="201" customFormat="false" ht="14.25" hidden="false" customHeight="false" outlineLevel="0" collapsed="false">
      <c r="A201" s="8"/>
    </row>
    <row r="202" customFormat="false" ht="14.25" hidden="false" customHeight="false" outlineLevel="0" collapsed="false">
      <c r="A202" s="8"/>
    </row>
    <row r="203" customFormat="false" ht="14.25" hidden="false" customHeight="false" outlineLevel="0" collapsed="false">
      <c r="A203" s="8"/>
    </row>
    <row r="204" customFormat="false" ht="14.25" hidden="false" customHeight="false" outlineLevel="0" collapsed="false">
      <c r="A204" s="8"/>
    </row>
    <row r="205" customFormat="false" ht="14.25" hidden="false" customHeight="false" outlineLevel="0" collapsed="false">
      <c r="A205" s="8"/>
    </row>
    <row r="206" customFormat="false" ht="14.25" hidden="false" customHeight="false" outlineLevel="0" collapsed="false">
      <c r="A206" s="8"/>
    </row>
    <row r="207" customFormat="false" ht="14.25" hidden="false" customHeight="false" outlineLevel="0" collapsed="false">
      <c r="A207" s="8"/>
    </row>
    <row r="208" customFormat="false" ht="14.25" hidden="false" customHeight="false" outlineLevel="0" collapsed="false">
      <c r="A208" s="8"/>
    </row>
    <row r="209" customFormat="false" ht="14.25" hidden="false" customHeight="false" outlineLevel="0" collapsed="false">
      <c r="A209" s="8"/>
    </row>
    <row r="210" customFormat="false" ht="14.25" hidden="false" customHeight="false" outlineLevel="0" collapsed="false">
      <c r="A210" s="8"/>
    </row>
    <row r="211" customFormat="false" ht="14.25" hidden="false" customHeight="false" outlineLevel="0" collapsed="false">
      <c r="A211" s="8"/>
    </row>
    <row r="212" customFormat="false" ht="14.25" hidden="false" customHeight="false" outlineLevel="0" collapsed="false">
      <c r="A212" s="8"/>
    </row>
    <row r="213" customFormat="false" ht="14.25" hidden="false" customHeight="false" outlineLevel="0" collapsed="false">
      <c r="A213" s="8"/>
    </row>
    <row r="214" customFormat="false" ht="14.25" hidden="false" customHeight="false" outlineLevel="0" collapsed="false">
      <c r="A214" s="8"/>
    </row>
  </sheetData>
  <mergeCells count="33">
    <mergeCell ref="A1:B1"/>
    <mergeCell ref="A2:G2"/>
    <mergeCell ref="A3:E3"/>
    <mergeCell ref="A28:A29"/>
    <mergeCell ref="B28:B29"/>
    <mergeCell ref="A33:A34"/>
    <mergeCell ref="B33:B34"/>
    <mergeCell ref="A44:A45"/>
    <mergeCell ref="B44:B45"/>
    <mergeCell ref="A48:A49"/>
    <mergeCell ref="B48:B49"/>
    <mergeCell ref="A69:A70"/>
    <mergeCell ref="B69:B70"/>
    <mergeCell ref="A84:A85"/>
    <mergeCell ref="B84:B85"/>
    <mergeCell ref="A86:A87"/>
    <mergeCell ref="B86:B87"/>
    <mergeCell ref="A88:A89"/>
    <mergeCell ref="B88:B89"/>
    <mergeCell ref="A93:A94"/>
    <mergeCell ref="B93:B94"/>
    <mergeCell ref="A102:A103"/>
    <mergeCell ref="B102:B103"/>
    <mergeCell ref="A123:A124"/>
    <mergeCell ref="B123:B124"/>
    <mergeCell ref="A140:A142"/>
    <mergeCell ref="B140:B142"/>
    <mergeCell ref="A161:A162"/>
    <mergeCell ref="B161:B162"/>
    <mergeCell ref="A167:A168"/>
    <mergeCell ref="B167:B168"/>
    <mergeCell ref="A169:A170"/>
    <mergeCell ref="B169:B170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01:41:34Z</dcterms:created>
  <dc:creator>X</dc:creator>
  <dc:description/>
  <dc:language>en-US</dc:language>
  <cp:lastModifiedBy>Administrator</cp:lastModifiedBy>
  <cp:lastPrinted>2017-02-17T08:06:36Z</cp:lastPrinted>
  <dcterms:modified xsi:type="dcterms:W3CDTF">2017-02-17T08:0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